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) Sedi Aziendali " sheetId="1" state="visible" r:id="rId2"/>
    <sheet name="B) Locali guardaroba ASL" sheetId="2" state="visible" r:id="rId3"/>
    <sheet name="B1) Dettaglio personale attuale" sheetId="3" state="visible" r:id="rId4"/>
    <sheet name="C) SCADENZE contratti ATTUALI " sheetId="4" state="visible" r:id="rId5"/>
    <sheet name="D) DATI  attività Aziende San." sheetId="5" state="visible" r:id="rId6"/>
    <sheet name="E) MATERASSERIA IN NOLEGGIO " sheetId="6" state="visible" r:id="rId7"/>
    <sheet name="F) lavaggioMATERASSI-nolCOVER" sheetId="7" state="visible" r:id="rId8"/>
    <sheet name="G) KIT prima accoglienza" sheetId="8" state="visible" r:id="rId9"/>
    <sheet name="H) articoli  SOLO LAVAGGIO " sheetId="9" state="visible" r:id="rId10"/>
    <sheet name="I) DIVISE e calzature NOLEGGIO " sheetId="10" state="visible" r:id="rId11"/>
    <sheet name="I) DIVISE-calz._Citta Salute " sheetId="11" state="visible" r:id="rId12"/>
  </sheets>
  <externalReferences>
    <externalReference r:id="rId13"/>
  </externalReferences>
  <definedNames>
    <definedName function="false" hidden="false" localSheetId="0" name="_xlnm.Print_Area" vbProcedure="false">'A) Sedi Aziendali '!$A$1:$E$11</definedName>
    <definedName function="false" hidden="false" localSheetId="0" name="_xlnm.Print_Titles" vbProcedure="false">'A) Sedi Aziendali '!$1:$1</definedName>
    <definedName function="false" hidden="false" localSheetId="1" name="_xlnm.Print_Titles" vbProcedure="false">'B) Locali guardaroba ASL'!$2:$2</definedName>
    <definedName function="false" hidden="false" localSheetId="2" name="_xlnm.Print_Titles" vbProcedure="false">'B1) Dettaglio personale attuale'!$2:$2</definedName>
    <definedName function="false" hidden="false" localSheetId="3" name="_xlnm.Print_Area" vbProcedure="false">'C) SCADENZE contratti ATTUALI '!$A$1:$E$9</definedName>
    <definedName function="false" hidden="false" localSheetId="4" name="_xlnm.Print_Area" vbProcedure="false">'D) DATI  attività Aziende San.'!$A$1:$X$26</definedName>
    <definedName function="false" hidden="false" localSheetId="5" name="_xlnm.Print_Area" vbProcedure="false">'E) MATERASSERIA IN NOLEGGIO '!$A$1:$F$14</definedName>
    <definedName function="false" hidden="false" localSheetId="6" name="_xlnm.Print_Area" vbProcedure="false">'F) lavaggioMATERASSI-nolCOVER'!$A$1:$I$13</definedName>
    <definedName function="false" hidden="false" localSheetId="7" name="_xlnm.Print_Area" vbProcedure="false">'G) KIT prima accoglienza'!$A$1:$F$26</definedName>
    <definedName function="false" hidden="false" localSheetId="8" name="_xlnm.Print_Area" vbProcedure="false">'H) articoli  SOLO LAVAGGIO '!$A$1:$C$11</definedName>
    <definedName function="false" hidden="false" localSheetId="9" name="_xlnm.Print_Titles" vbProcedure="false">'I) DIVISE e calzature NOLEGGIO '!$3:$3</definedName>
    <definedName function="false" hidden="false" localSheetId="10" name="_xlnm.Print_Titles" vbProcedure="false">'I) DIVISE-calz._Citta Salute '!$3:$3</definedName>
    <definedName function="false" hidden="false" localSheetId="5" name="_Hlk483167690" vbProcedure="false">#REF!</definedName>
    <definedName function="false" hidden="false" localSheetId="8" name="_Toc4853540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55">
  <si>
    <t xml:space="preserve">Azienda Sanitaria </t>
  </si>
  <si>
    <t xml:space="preserve">1.a Sedi ospedaliere 
</t>
  </si>
  <si>
    <t xml:space="preserve">1.b Ulteriori sedi distrettuali/punti di distribuzione/consegna/ritiro    </t>
  </si>
  <si>
    <t xml:space="preserve"> Attuale tipologia di servizio </t>
  </si>
  <si>
    <t xml:space="preserve">AOU San Luigi Orbassano</t>
  </si>
  <si>
    <t xml:space="preserve">Presidio Ospedaliero San Luigi: Regione Gonzole 10 - Orbassano (TO)</t>
  </si>
  <si>
    <t xml:space="preserve">Presidio Ospedaliero San Luigi : Regione Gonzole 10 - Orbassano (TO)</t>
  </si>
  <si>
    <t xml:space="preserve">Servizio esternalizzato tramite appalto di lavanolo </t>
  </si>
  <si>
    <t xml:space="preserve">ex ASL TO2 </t>
  </si>
  <si>
    <t xml:space="preserve">P.O. San Giovanni Bosco : Piazza del Donatore di Sangue 3 - TO                                                                                                                                                                                                                                 
P.O. Maria Vittoria : Via Cibrario 72 - TO
Comprensorio Amedeo di Savoia-Birago di Vische : Corso Svizzera 164 - TO </t>
  </si>
  <si>
    <t xml:space="preserve">Residenza Carlo Alberto: Corso Casale 56  - TO
Residenz Maria Bricca: Via Maria Bricca  9 - TO </t>
  </si>
  <si>
    <t xml:space="preserve">Città della Salute</t>
  </si>
  <si>
    <t xml:space="preserve">MOLINETTE : Corso Bramante n. 88/90 Torino
SAN LAZZARO : Via Cherasco n. 213 Torino
SANT'ANNA : Corso Spezia n. 60 Torino
OSPEDALE INFANTILE REGINA MARGHERITA : Piazza Polonia n. 94 Torino</t>
  </si>
  <si>
    <t xml:space="preserve">SAN GIOVANNI ANTICA SEDE : Via Cavour n. 31 Torino
SAN VITO : Strada Comunale di san Vito Revigliasco n. 34 Torino
ISTITUTO RIPOSO DELLA VECCHIAIA : Via San Marino n. 10 (è prevista la cessazione nella seconda metà del 2018)
CENTRO PRODUZIONE E VALIDAZIONE EMOCOMPONENTI CARLO MARX : Via Biglieri n. 23 Torino
DENTAL SCHOOL : Via Nizza n. 230 Torino</t>
  </si>
  <si>
    <t xml:space="preserve">Attualmente il servizio è "Lavaggio  e ricondizionamento di biancheria/materasseria di proprietà"
(con la gara centralizzata in oggetto Città della Salute attua il passaggio a servizio in LAVANOLO)  </t>
  </si>
  <si>
    <t xml:space="preserve">ASL TO3</t>
  </si>
  <si>
    <t xml:space="preserve">
P.O. "E. AGNELLI" DI PINEROLO -  VIA BRIGATA CAGLIARI, 39;
P.O. di  POMARETTO - VIA M. RIBET, 2;
P.O.-CAVS di  TORRE PELLICE - VIA M. GAY, 34;
P.O.-CAVS di  AVIGLIANA - VIA SANT'AGOSTINO, 5;
P.O.-CAVS di  GIAVENO - VIA SEMINARIO, 45 ;
P.O. di RIVOLI - STRADA RIVALTA, 29;
P.O. di  SUSA - CORSO INGHILTERRA, 66;
P.O. di VENARIA - PIAZZA ANNUNZIATA, 4;
</t>
  </si>
  <si>
    <r>
      <rPr>
        <sz val="14"/>
        <color rgb="FF000000"/>
        <rFont val="Arial"/>
        <family val="2"/>
      </rPr>
      <t xml:space="preserve">DIPARTIMENTO DI PREVENZIONE - VIA POIRINO, PINEROLO;
PRESIDIO SANITARIO  - VIALE CASTELFIDARDO, 16, PINEROLO;
DISTRETTO di  PINEROLO SEDE DI CAVOUR - VIA ROMA, 42
DISTRETTO di  PINEROLO SEDE DI VIGONE - VIA LUISIA, 8;
DISTRETTO di  PINEROLO SEDE DI CUMIANA - VIA BERTI, 10;
DISTRETTO di  PINEROLO SEDE DI AIRASCA - VIA ROMA, 14; 
SEDE CENTRALE EX ASL 10 - STRADALE COTTOLENGO, 72, PINEROLO.
</t>
    </r>
    <r>
      <rPr>
        <sz val="14"/>
        <color rgb="FF800000"/>
        <rFont val="Arial"/>
        <family val="2"/>
      </rPr>
      <t xml:space="preserve">                                                                                                                                                          
</t>
    </r>
    <r>
      <rPr>
        <sz val="14"/>
        <color rgb="FF000000"/>
        <rFont val="Arial"/>
        <family val="2"/>
      </rPr>
      <t xml:space="preserve">DIALISI CAL STRADA RIVALTA, 46 ORBASSANO.</t>
    </r>
  </si>
  <si>
    <t xml:space="preserve">P.O E DISTRETTO DI VENARIA, PRESIDI E DISTRETTI DI COLLEGNO, ORBASSANO, GRUGLIASCO E ALTRI SEDI ASLTO3:
POLIAMBULATORIO VIA ZANELLATO 16, VENARIA;
POLIAMBULATORIO VIA MORANDI 7, DRUENTO;
POLIAMBULATORIO VIA IV NOVEMBRE 21, PIANEZZA;
AMBULATORIO CORSO MACCHIAVELLI 150/A, VENARIA;
AMBULATORIO SERT VIA MARTIRI 30 APRILE 26, COLLEGNO;
RRF VIA MARTIRI 30 APRILE 30, COLLEGNO;
IGIENE E NUTRIZIONE VIA MARTIRI 30 APRILE 30, COLLEGNO;
IGIENE PUBBLICA VIA MARTIRI 30 APRLE 30, COLLEGNO;
CONSULTORIO FAMILIARE PIAZZA EUROPA UNITA 2, COLLEGNO;
CONSULTORIO FAMILIARE VIA ANTICA DI GRUGLIASCO 1/B, COLLEGNO;
SERVIZIO VETERINARIO VIA MARTIRI 30 APRILE 30, COLLEGNO;
MEDICINA LEGALE VIA MARTIRI 30 APRILE 30, COLLEGNO;
POLIAMBULATORIO VILLA ROSA VIA TORINO 1, COLLEGNO;
CENTRO DIURNO ALTROVE VERSO L'INDIPENDENZA, COLLEGNO;
POLIAMBULATORIO DI GRUGLIASCO VIA TIZIANO LANZA 52, GRUGLIASCO;
COMUNITA' BAROCCHIO STRADA DEL BAROCCHIO 25, GRUGLIASCO;</t>
  </si>
  <si>
    <t xml:space="preserve">POLIAMBULATORIO DI ORBASSANO PIAZZA C.A.DALLA CHIESA, 1 ORBASSANO;
SPRESAL STRADA RIVALTA 46, ORBASSANO;
CONSULTORIO FAMILIARE VICOLO MUNGIS 5, ORBASSANO;
MEDICINA LEGALE STRADA RIVALTA 46, ORBASSANO;
CENTRO SALUTE MENTALE VIA MONTI 4, ORBASSANO;
POLIAMBULATORIO DI PIOSSASCO VIA TORINO 62/5, PIOSSASCO;
DISTRETTO DI ORBASSANO - POLO DI RIVALTA VIA CANDIDO BALMA 3, RIVALTA
CONSULTORIO FAMILIARE DI VOLVERA VIA PONSATI 67, VOLVERA;
CONSULTORIO FAMILIARE DI BORGARETTO VIA ORBASSANO 4, BORGARETTO;</t>
  </si>
  <si>
    <t xml:space="preserve">ASL TO4</t>
  </si>
  <si>
    <t xml:space="preserve">
P.O.IVREA - P.ZZA CREDENZA 1
P.O.CUORGNE' - P.ZZA MUSSATTI 5
P.O. CHIVASSO - C.SO GALILEO FERRARIS 3
P.O.CIRIE' - VIA BATTITORE 7/9
P.O. LANZO - VIA MARCHESI DELLA ROCCA 30</t>
  </si>
  <si>
    <r>
      <rPr>
        <sz val="14"/>
        <rFont val="Arial"/>
        <family val="2"/>
      </rPr>
      <t xml:space="preserve">PRESIDIO SANITARIO CASTELLAMONTE - P.ZZA NENNI 1 
POLIAMBULTORIO VIA GINZBURG 7  IVREA - FISIOTERAPIA VIA JERVIS IVREA - </t>
    </r>
    <r>
      <rPr>
        <sz val="12"/>
        <rFont val="Arial"/>
        <family val="2"/>
      </rPr>
      <t xml:space="preserve">MAGAZZINO AZIENDALE VIA JERVIS IVREA - SEDE AMMINISTRATIVA VIA ALDISIO 2 IVREA - N.P.I. VIA SAUDINO IVREA - DISTRETTO VIA SAMONE 24 BANCHETTE - POLIAMBULATORIO VIA ROMA 22  CALUSO - DISTRETTO SCREENING VIA COTONIFICIO STRAMBINO - MEDICINA LEGALE VIA COTONIFICIO 61 STRAMBINO - 
POLIAMBULATORIO P.ZZA GINO VIANO "BELLANDY" CUORGNE' -  POLIAMBULATORIO VIA PIAVE 13 RIVAROLO - POLIAMBULATORIO VIA MARCONI 1 PONT C.SE 
SEDE VIA PO CHIVASSO -SEDE VIA BLATTA 10  CHIVASSO - SEDE VIA NINO COSTA 43 ANG. TOGLIATTI CHIVASSO - SEDE VIA LEINIì 70 SETTIMO TORINESE - SEDE VIA REGIO PARCO 64 SETTIMO TORINESE - SEDE VIA VERCELLI 30 SETTIMO TORINESE - SEDE DIALISI VIA LEINI' 70 SETTIMO TORINESE - SEDE VIA SANTA CRISTINA SETTIMO TORINESE - SEDE VIA VOLPIANO  38 LEINI' - SEDE P.ZZA CAVOUR VOLPIANO - SEDE VIA SPERANZA 31 SAN MAURO - SEDE VIA TORINO 161 SAN MAURO - SEDE VIA MEZZALUNA 55 SAN MAURO - SEDE VIA BOLONGARA 20  CRESCENTINO -  SEDE VIA FORATELLA 2 - GASSINO - SEDE VIA ITALIA 35  BORGARO - SEDE P.ZZA MUNICIPIO 12  CERES - SEDE VIALE RIMEMBRANZA 3 VIU' - SEDE RSA VIA BIAUNE 2 CIRIE' - POLIAMBULATORIO VIA SAVONAROLA 12 CASELLE - SEDE VIA MAZZINI 13 CIRIE' - POLIAMBULATORIO VIA BOCCIARELLI 2 LANZO - POLIAMBULATORIO VIA SANTI COSMA E DAMIANO 1 - BORGARO .</t>
    </r>
  </si>
  <si>
    <t xml:space="preserve">AO Alessandria</t>
  </si>
  <si>
    <t xml:space="preserve">P.O. "SS. Antonio e Biagio" : Via Venezia 16 Alessandria
 P.O. "C. Arrigo": Spalto Marengo 46 Alessandria
P.O. "T. Borsalino": Piazzale Ferruccio Ravazzoni 4 Alessandria
Poliambulatorio "I. Gardella": Via Don Gasparolo 2 Alessandria</t>
  </si>
  <si>
    <t xml:space="preserve">ASL CN1</t>
  </si>
  <si>
    <t xml:space="preserve">SAVIGLIANO : Via Ospedali 14 
SALUZZO : Via Spielberg, 58
FOSSANO : Via Ospedale, 4
MONDOVI' : Via San Rocchetto, 99
CEVA : Regione San Bernardino 4 - Ceva </t>
  </si>
  <si>
    <t xml:space="preserve">SEDI DI SAVIGLIANO
Palazzo ex Enel - Via Torino 143
SEDI DI SALUZZO:
Immobile "Le Corti" - Via Mazzini ang. Via della Resistenza
SEDE DI RACCONIGI:
Poliambulatorio - P.za S. Maria, 2
Comunità Monviso - Via Priotti 47/b
SEDI DI FOSSANO:
Comunità Psichiatrica di Cussanio
SEDI DI MONDOVI':
Distretto - Via Fossano, 2
Distretto - Via Torino, 2
Sede di Villanova Mondovì - Via Don Rossi, 12
Sede di  San Michele Mondovì - Via A. Nielli, 93
Sede di Carrù - Via Ospedale
Sede di Dogliani - Via Ospedale, 1
Cascina Solaro - Via del Viotto
</t>
  </si>
  <si>
    <t xml:space="preserve">ASL CN2</t>
  </si>
  <si>
    <t xml:space="preserve">P.O. San Lazzaro di Alba : Via Pierino Belli 26 - Alba
P.O. Santo Spirito di Bra : Via Vittorio Emanuele 30 - Bra</t>
  </si>
  <si>
    <t xml:space="preserve">CAVS  - Via Melica 3 - Canale (CN)
                                                                                                                                                                                    Centro  Terapie Psichiatriche -  Via Monte di Pietà - Bra (CN)                                           </t>
  </si>
  <si>
    <t xml:space="preserve">LOCALE - GUARDAROBA DELL'AZIENDA SANITARIA </t>
  </si>
  <si>
    <t xml:space="preserve">1. Presidio sanitario ove è ubicato il locale-guardaroba</t>
  </si>
  <si>
    <t xml:space="preserve">2. Ubicazione (indirizzo)</t>
  </si>
  <si>
    <t xml:space="preserve">3.  Sono all'interno della struttura sanitaria?</t>
  </si>
  <si>
    <t xml:space="preserve">4.  
 Metriquadri
approssimativi</t>
  </si>
  <si>
    <t xml:space="preserve">5. Stato dei locali:
Fatiscenti    1  
                      2
                      3
                      4
Ottimo stato 5 
</t>
  </si>
  <si>
    <t xml:space="preserve">6. Eventuali interventi di manutenzione necessari (posti a carico dell'appaltatore)  
quantificazione economica di massima
stimata dall'Azienda Sanitaria </t>
  </si>
  <si>
    <t xml:space="preserve">7. Attuale Orario di apertura 
(giorni e orari)</t>
  </si>
  <si>
    <t xml:space="preserve">8.  Attrezzature di proprietà ASL presenti nei locali guardaroba concessi  in comodato all'appaltatore</t>
  </si>
  <si>
    <t xml:space="preserve">9. Stato attrezzature:
Obsolescente 1  
                        2
                        3
                        4
Ottimo stato  5 
</t>
  </si>
  <si>
    <t xml:space="preserve">AOU San Luigi</t>
  </si>
  <si>
    <t xml:space="preserve">Presidio Ospedaliero San Luigi</t>
  </si>
  <si>
    <t xml:space="preserve">Regione Gonzole 10 - Orbassano (TO)</t>
  </si>
  <si>
    <t xml:space="preserve">Si</t>
  </si>
  <si>
    <t xml:space="preserve">dal lunedì al venerdì 
dalle ore 8 alle ore 12.30</t>
  </si>
  <si>
    <t xml:space="preserve">P.O. Maria Vittoria</t>
  </si>
  <si>
    <t xml:space="preserve">Via Cibrario 72 - Torino</t>
  </si>
  <si>
    <t xml:space="preserve">1) MOLINETTE
2) OIRM</t>
  </si>
  <si>
    <t xml:space="preserve">1) VIA SANTENA 3
2) PIAZZA POLONIA 94</t>
  </si>
  <si>
    <t xml:space="preserve">1) SI
2) SI</t>
  </si>
  <si>
    <t xml:space="preserve">1) 500-600
2) 277</t>
  </si>
  <si>
    <t xml:space="preserve">1) in corso di adeguamento
2) 3</t>
  </si>
  <si>
    <t xml:space="preserve">1) NESSUNO
2) 60.000,00 + IVA (interventi di manutenzione ordinaria).</t>
  </si>
  <si>
    <t xml:space="preserve">Attualmente il servizio è di "Lavaggio  e ricondizionamento di biancheria di proprietà e gli orari del guardaroba sono i seguenti: 
- Molinette lun-ven 7-15,30 e sabato 7-14; 
-  OIRM lu-ven 7,30-15.
(con la gara centralizzata in oggetto si attua il passaggio a servizio in LAVANOLO)</t>
  </si>
  <si>
    <t xml:space="preserve">Sistema informatico di tracciabilità e pesatura. </t>
  </si>
  <si>
    <t xml:space="preserve">P.O. E. AGNELLI PINEROLO 
P.O. AVIGLIANA 
P.O. GIAVENO 
P.O. RIVOLI 
P.O. SUSA
P.O. VENARIA </t>
  </si>
  <si>
    <t xml:space="preserve">P.O. PINEROLO: VIA BRIGATA CAGLIARI 39 - PINEROLO; 
P.O. AVIGLIANA: VIA SANT'AGOSTINO 5 AVIGLIANA; 
P.O. GIAVENO: VIA SEMINARIO 45 - GIAVENO; 
P.O. RIVOLI: STRADA RIVALTA 29 RIVOLI;
P.O. SUSA: CORSO INGHILTERRA 66 SUSA; 
P.O. VENARIA: PIAZZA ANNUNZIATA 4 VENARIA</t>
  </si>
  <si>
    <t xml:space="preserve">
P.O. E. AGNELLI PINEROLO: mq.140
P.O. AVIGLIANA : mq.31,66.
P.O. GIAVENO : mq.73,73
P.O. RIVOLI : mq.105,60
P.O. SUSA: mq.34,92.
P.O. VENARIA : mq.50,37
Tot: mq 436,28
</t>
  </si>
  <si>
    <t xml:space="preserve">Imbiancatura di tutti i locali guardaroba:spesa stimata dall'Uff. Tecnico dell'ASLTO3: € 6.000,00
</t>
  </si>
  <si>
    <t xml:space="preserve">PINEROLO:  
lun-mer-ven: 13:00 - 14:30 
mar- giov: 13:00 - 14:30  
sabato chiuso
AVIGLIANA: 
tre giorni alla settimana:8.00 - 9.00
GIAVENO:tre giorni alla settimana : tre giorni alla settimana:8.00 - 9.00
RIVOLI: 
dal lunedi al venerdì: 7:00 -15:00
sabato dalle 7.00 alle 12.00
SUSA:
dal lunedi al sabato: 8.30 - 11.30
VENARIA:
dal lunedi al sabato: 7.30 -10.30</t>
  </si>
  <si>
    <t xml:space="preserve">scaffalature, armadi ad ante scorrevoli, scrivanie, banconi armadio, tavoli, carrelli, sedie, macchina da cucire.</t>
  </si>
  <si>
    <t xml:space="preserve">P.O. CASTELLAMONTE
P.O.IVREA
P.O.CUORGNE'
P.O. CHIVASSO
P.O.CIRIE'
P.O. LANZO</t>
  </si>
  <si>
    <t xml:space="preserve">P.O. CASTELLAMONTE  - P.ZZA NENNI 1
P.O.IVREA - P.ZZA CREDENZA 1
P.O.CUORGNE' - P.ZZA MUSSATTI 5
P.O. CHIVASSO - C.SO GALILEO FERRARIIS 3
P.O.CIRIE' - VIA BATTITORE 7/9                                                                                                                PO. LANZO - VIA MARCHESI DELLA ROCCA</t>
  </si>
  <si>
    <t xml:space="preserve">P.O. CASTELLAMONTE : mq.200
P.O.IVREA : mq.100
P.O.CUORGNE' : mq.75
P.O. CHIVASSO : mq. 40
P.O.CIRIE : mq. 45
P.O. LANZO: mq. 40
Tot: mq 500</t>
  </si>
  <si>
    <t xml:space="preserve">Ore 7.00 - 13.00
per 6 giorni la settimana </t>
  </si>
  <si>
    <t xml:space="preserve">P.O.  "SS. Antonio e Biagio"
P.O.  "T.Borsalino" </t>
  </si>
  <si>
    <t xml:space="preserve">P.O.  "SS. Antonio e Biagio": Via Venezia 16-Alessandria
P.O."T.Borsalino": Piazzale Ferruccio Ravazzoni 4 -Alessandria</t>
  </si>
  <si>
    <t xml:space="preserve">P.O. "SS. Antonio e Biagio": mq 470
P.O. "T.Borsalino": mq 73
Tot: mq 543</t>
  </si>
  <si>
    <t xml:space="preserve">dal lunedi al sabato
dalle  ore 7.00 alle 18.00</t>
  </si>
  <si>
    <t xml:space="preserve">P.O. DI SAVIGLIANO </t>
  </si>
  <si>
    <t xml:space="preserve">Via Ospedali 14</t>
  </si>
  <si>
    <t xml:space="preserve">mq.112</t>
  </si>
  <si>
    <t xml:space="preserve">dal lunedì al venerdì 6.30 - 12 / 13-15
sabato 6.30 - 10.30</t>
  </si>
  <si>
    <t xml:space="preserve">P.O. DI FOSSANO</t>
  </si>
  <si>
    <t xml:space="preserve">Via Ospedale, 4</t>
  </si>
  <si>
    <t xml:space="preserve">mq.110</t>
  </si>
  <si>
    <t xml:space="preserve">dal lunedì al venerdì
6.30-12.30 / 13.00-15.00</t>
  </si>
  <si>
    <t xml:space="preserve">P.O. DI SALUZZO </t>
  </si>
  <si>
    <t xml:space="preserve">Via Spielberg, 58</t>
  </si>
  <si>
    <t xml:space="preserve">mq.97</t>
  </si>
  <si>
    <t xml:space="preserve">dal lunedì al venerdì 
6.30-12.30 / 13.00 - 15.00</t>
  </si>
  <si>
    <t xml:space="preserve">P.O. DI MONDOVI'</t>
  </si>
  <si>
    <t xml:space="preserve">Via San Rocchetto, 99 - Mondovì</t>
  </si>
  <si>
    <t xml:space="preserve">mq.90</t>
  </si>
  <si>
    <t xml:space="preserve">dal lunedì al sabato 07.00 - 12.00</t>
  </si>
  <si>
    <t xml:space="preserve">P.O. DI CEVA </t>
  </si>
  <si>
    <t xml:space="preserve">Regione San Bernardino 4 - Ceva </t>
  </si>
  <si>
    <t xml:space="preserve">mq.55</t>
  </si>
  <si>
    <t xml:space="preserve">dal lunedì al sabato 7.00 -  11.00</t>
  </si>
  <si>
    <t xml:space="preserve">P.O. San Lazzaro via Pierino Belli 26 Alba 
P.O. Santo Spirito via Vittorio Emanuele 30 Bra</t>
  </si>
  <si>
    <t xml:space="preserve">Via Pierino Belli, 26 Alba
Via V.Emanuele, 30 Bra</t>
  </si>
  <si>
    <t xml:space="preserve">48 mq                                                       52 mq</t>
  </si>
  <si>
    <t xml:space="preserve">dal lunedì al venerdì 
ore 8.00-12.00; 13.30-17.00</t>
  </si>
  <si>
    <t xml:space="preserve">ELENCO DEL PERSONALE IMPIEGATO DALL'ATTUALE GESTORE  E DEDICATO AL SERVIZIO DI LAVANOLO PRESSO L'AZIENDA SANITARIA</t>
  </si>
  <si>
    <t xml:space="preserve">
Numero
totale</t>
  </si>
  <si>
    <t xml:space="preserve"> C.C.N.L.  </t>
  </si>
  <si>
    <t xml:space="preserve"> Livello  </t>
  </si>
  <si>
    <t xml:space="preserve">Sesso </t>
  </si>
  <si>
    <t xml:space="preserve">Qualifica/ Mansione </t>
  </si>
  <si>
    <t xml:space="preserve">Ore settimanali</t>
  </si>
  <si>
    <t xml:space="preserve"> Data assunzione </t>
  </si>
  <si>
    <t xml:space="preserve"> Sede di lavoro</t>
  </si>
  <si>
    <t xml:space="preserve">Impresa Pulizia </t>
  </si>
  <si>
    <t xml:space="preserve">M</t>
  </si>
  <si>
    <t xml:space="preserve">Aiuto Guardarobiere</t>
  </si>
  <si>
    <t xml:space="preserve">Orbassano</t>
  </si>
  <si>
    <t xml:space="preserve">2B</t>
  </si>
  <si>
    <t xml:space="preserve">F</t>
  </si>
  <si>
    <t xml:space="preserve">Guardarobiere</t>
  </si>
  <si>
    <t xml:space="preserve"> Guardarobiere</t>
  </si>
  <si>
    <t xml:space="preserve">Lavanderia Industriale</t>
  </si>
  <si>
    <t xml:space="preserve">Ex 4</t>
  </si>
  <si>
    <t xml:space="preserve">Addetto lavanderia </t>
  </si>
  <si>
    <t xml:space="preserve">dato non pervenuto</t>
  </si>
  <si>
    <t xml:space="preserve">PO San Giovanni Bosco (TO)</t>
  </si>
  <si>
    <t xml:space="preserve">Ex 2</t>
  </si>
  <si>
    <t xml:space="preserve">PO Maria Vittoria (TO) </t>
  </si>
  <si>
    <t xml:space="preserve">Ex 3 </t>
  </si>
  <si>
    <t xml:space="preserve">PO  Amedeo di Savoia
(TO)</t>
  </si>
  <si>
    <t xml:space="preserve">PO  Amedeo di Savoia
P.O. Maria Vittoria (domeniche)</t>
  </si>
  <si>
    <t xml:space="preserve">Attualmente la movimentazione della biancheria pulita/sporca  è svolta dalla ditta che ha in appalto il servizio integrato di pulizia e sanificazione ambientale e altri servizi annessi  fino alla data del 30/04/2020 </t>
  </si>
  <si>
    <t xml:space="preserve">Guardarobiera</t>
  </si>
  <si>
    <t xml:space="preserve">PINEROLO</t>
  </si>
  <si>
    <t xml:space="preserve"> 01/02/2017</t>
  </si>
  <si>
    <t xml:space="preserve">Lavoratori dipendenti delle imprese del sistema industriale integrato di servizi tessili e medici affini</t>
  </si>
  <si>
    <t xml:space="preserve">AREA B qualificata modulo consolidato</t>
  </si>
  <si>
    <t xml:space="preserve">Referente guardaroba</t>
  </si>
  <si>
    <t xml:space="preserve">RIVOLI
</t>
  </si>
  <si>
    <t xml:space="preserve"> AREA B operativa  modulo consolidato</t>
  </si>
  <si>
    <t xml:space="preserve">Addetta al guardaroba</t>
  </si>
  <si>
    <t xml:space="preserve">SUSA</t>
  </si>
  <si>
    <t xml:space="preserve"> AREA A operativa modulo base </t>
  </si>
  <si>
    <t xml:space="preserve">RIIVOLI – AVIGLIANA - GIAVENO</t>
  </si>
  <si>
    <t xml:space="preserve">Addetto al guardaroba</t>
  </si>
  <si>
    <t xml:space="preserve">VENARIA</t>
  </si>
  <si>
    <t xml:space="preserve">Lavanderie industriali  </t>
  </si>
  <si>
    <t xml:space="preserve">Operaio</t>
  </si>
  <si>
    <t xml:space="preserve">Addetto Guardaroba</t>
  </si>
  <si>
    <t xml:space="preserve">dato non pervenuto </t>
  </si>
  <si>
    <t xml:space="preserve">Cuorgnè</t>
  </si>
  <si>
    <t xml:space="preserve">Castellamonte </t>
  </si>
  <si>
    <t xml:space="preserve">Iivrea/Cuorgnè</t>
  </si>
  <si>
    <t xml:space="preserve">Ivrea/Castellamonte</t>
  </si>
  <si>
    <t xml:space="preserve">Operaio Ex3  </t>
  </si>
  <si>
    <t xml:space="preserve">Chivasso</t>
  </si>
  <si>
    <t xml:space="preserve">Operaio Ex4</t>
  </si>
  <si>
    <t xml:space="preserve">Autista Ex4 </t>
  </si>
  <si>
    <t xml:space="preserve">Autista </t>
  </si>
  <si>
    <t xml:space="preserve">Ciriè</t>
  </si>
  <si>
    <t xml:space="preserve">Lanzo </t>
  </si>
  <si>
    <t xml:space="preserve">Autista Ex6</t>
  </si>
  <si>
    <t xml:space="preserve">Tecnico Servizio</t>
  </si>
  <si>
    <t xml:space="preserve">Chivasso Ciriè Lanzo        </t>
  </si>
  <si>
    <t xml:space="preserve">B2 </t>
  </si>
  <si>
    <t xml:space="preserve">M </t>
  </si>
  <si>
    <t xml:space="preserve">Operaio Add al guardaroba</t>
  </si>
  <si>
    <t xml:space="preserve">16.05.94</t>
  </si>
  <si>
    <t xml:space="preserve">Intercambiabile</t>
  </si>
  <si>
    <t xml:space="preserve">A3</t>
  </si>
  <si>
    <t xml:space="preserve"> Operaia Add al guardaroba</t>
  </si>
  <si>
    <t xml:space="preserve"> 08.05.94 </t>
  </si>
  <si>
    <t xml:space="preserve">Impiegata addetta al servizio di guardaroba e logistica distributiva  </t>
  </si>
  <si>
    <t xml:space="preserve">18.11.03 </t>
  </si>
  <si>
    <t xml:space="preserve">Lavanderia Industriale  </t>
  </si>
  <si>
    <t xml:space="preserve">A2</t>
  </si>
  <si>
    <t xml:space="preserve"> Operaio Add al guardaroba</t>
  </si>
  <si>
    <t xml:space="preserve">01.10.13</t>
  </si>
  <si>
    <t xml:space="preserve">Operaia Add al guardaroba</t>
  </si>
  <si>
    <t xml:space="preserve"> 01.10.13 </t>
  </si>
  <si>
    <t xml:space="preserve">01.10.13 </t>
  </si>
  <si>
    <t xml:space="preserve"> 01.07.15.</t>
  </si>
  <si>
    <t xml:space="preserve">Multiservizi </t>
  </si>
  <si>
    <t xml:space="preserve">A1</t>
  </si>
  <si>
    <t xml:space="preserve">20.12.16 </t>
  </si>
  <si>
    <t xml:space="preserve">Lavanderia Industriale </t>
  </si>
  <si>
    <t xml:space="preserve">AREA A  
operativa
consolidato</t>
  </si>
  <si>
    <t xml:space="preserve"> 10.08.2010</t>
  </si>
  <si>
    <t xml:space="preserve">  MONDOVI' CEVA</t>
  </si>
  <si>
    <t xml:space="preserve">01.11.2009</t>
  </si>
  <si>
    <t xml:space="preserve">01.08.2012</t>
  </si>
  <si>
    <t xml:space="preserve"> B3 </t>
  </si>
  <si>
    <t xml:space="preserve"> Responsabile</t>
  </si>
  <si>
    <t xml:space="preserve">01.10.2002</t>
  </si>
  <si>
    <t xml:space="preserve">SAVIGLIANO-SALUZZO-FOSSANO - TERRITORI</t>
  </si>
  <si>
    <t xml:space="preserve"> 24.12.2015 </t>
  </si>
  <si>
    <t xml:space="preserve">A3  </t>
  </si>
  <si>
    <t xml:space="preserve"> Addetto al guardaroba </t>
  </si>
  <si>
    <t xml:space="preserve">
 40 </t>
  </si>
  <si>
    <t xml:space="preserve">
 18.09.2000 </t>
  </si>
  <si>
    <t xml:space="preserve">SAVIGLIANO-SALUZZO-FOSSANO - TERRITORI </t>
  </si>
  <si>
    <t xml:space="preserve"> A3</t>
  </si>
  <si>
    <t xml:space="preserve"> Addetto al guardaroba</t>
  </si>
  <si>
    <t xml:space="preserve">  18.09.2000 </t>
  </si>
  <si>
    <t xml:space="preserve">18.09.2000</t>
  </si>
  <si>
    <t xml:space="preserve">
 A2 </t>
  </si>
  <si>
    <t xml:space="preserve"> 24.10.2016 </t>
  </si>
  <si>
    <t xml:space="preserve"> F</t>
  </si>
  <si>
    <t xml:space="preserve">14.11.2016</t>
  </si>
  <si>
    <t xml:space="preserve">10.07.2017</t>
  </si>
  <si>
    <t xml:space="preserve">22.5</t>
  </si>
  <si>
    <t xml:space="preserve">28.09.2009</t>
  </si>
  <si>
    <t xml:space="preserve">Nota: (personale ASL) </t>
  </si>
  <si>
    <t xml:space="preserve">data ultima aggiudicazione </t>
  </si>
  <si>
    <t xml:space="preserve">decorrenza 
ultimo contratto </t>
  </si>
  <si>
    <t xml:space="preserve">scadenza 
ultimo contratto </t>
  </si>
  <si>
    <t xml:space="preserve">gara lavaggio 
30/04/2015</t>
  </si>
  <si>
    <t xml:space="preserve">gara lavaggio 
01/06/2015</t>
  </si>
  <si>
    <t xml:space="preserve">(gara lavaggio)
31/05/2018</t>
  </si>
  <si>
    <t xml:space="preserve"> </t>
  </si>
  <si>
    <t xml:space="preserve">Pronto  Soccorso </t>
  </si>
  <si>
    <t xml:space="preserve">1. Giornata di degenza ordinaria (nr/anno)</t>
  </si>
  <si>
    <t xml:space="preserve">1. di cui Giornate di degenza ordinaria in 
 libera professione
 (a pagamento del paziente)  
(nr/anno)</t>
  </si>
  <si>
    <t xml:space="preserve">2. Giornate di Day Hospital (nr/anno)</t>
  </si>
  <si>
    <t xml:space="preserve">3. Giornate di Day Surgery (nr/anno)</t>
  </si>
  <si>
    <t xml:space="preserve">4.Trattamenti dialitici  (nr/anno)</t>
  </si>
  <si>
    <t xml:space="preserve">5. Accessi di Pronto Soccorso (nr/anno)</t>
  </si>
  <si>
    <t xml:space="preserve">6. Interventi chirurgici in ricovero ordinario e in urgenza (nr/anno)</t>
  </si>
  <si>
    <t xml:space="preserve">7. Interventi chirurgici ambulatoriali (nr/anno)</t>
  </si>
  <si>
    <t xml:space="preserve">8. Interventi chirurgici endoscopici (nr/anno)</t>
  </si>
  <si>
    <t xml:space="preserve">9. Parti naturali (nr/anno)</t>
  </si>
  <si>
    <t xml:space="preserve">10. Posti letto Degenza ordinaria</t>
  </si>
  <si>
    <t xml:space="preserve">11 . Posti letto (Degenza ordinaria) di cui in psichiatria </t>
  </si>
  <si>
    <t xml:space="preserve">12. Posti letto Day Hospital </t>
  </si>
  <si>
    <t xml:space="preserve">13. Posti letto Day Surgery </t>
  </si>
  <si>
    <t xml:space="preserve">14. Posti letto Week Hospital </t>
  </si>
  <si>
    <t xml:space="preserve">15 . Posti letto/poltrone Dialisi</t>
  </si>
  <si>
    <t xml:space="preserve">16.  Posti letto pediatrici</t>
  </si>
  <si>
    <t xml:space="preserve">17. Nido - culle</t>
  </si>
  <si>
    <t xml:space="preserve">18. Barelle</t>
  </si>
  <si>
    <t xml:space="preserve">19. Posti letto OBI (Osservazione Breve Intensiva)</t>
  </si>
  <si>
    <t xml:space="preserve">20. Posti letto in emergenza</t>
  </si>
  <si>
    <t xml:space="preserve">Note  evidenziate dall'Azienda Sanitaria in sede di trasmissione dati/volumi/fabbisogni 
pre-gara </t>
  </si>
  <si>
    <t xml:space="preserve">"Si precisa che con l'apertura del nuovo DEA (prevista per l'anno 2017) il numero di barelle passerà da n. 35 a n. 55"</t>
  </si>
  <si>
    <t xml:space="preserve">12.870</t>
  </si>
  <si>
    <t xml:space="preserve">212.433</t>
  </si>
  <si>
    <t xml:space="preserve">POSTI LETTO DEGENZA ORDINARIA OSPEDALIERI -                 612
POSTI LETTO DEGENZA ORDINARIA EXTRA OSPEDALIERI -   107</t>
  </si>
  <si>
    <t xml:space="preserve">MATERASSERIA  RICHIESTA IN NOLEGGIO DALLE AZIENDE SANITARIE : </t>
  </si>
  <si>
    <t xml:space="preserve">MATERASSI STANDARD 
(n. presunto)</t>
  </si>
  <si>
    <t xml:space="preserve">MATERASSI STATICI 
(n. presunto)</t>
  </si>
  <si>
    <t xml:space="preserve">GUANCIALI 
(n. presunto)</t>
  </si>
  <si>
    <t xml:space="preserve">Note  evidenziate dall'Azienda Sanitaria in sede di trasmissione dati/volumi/fabbisogni pre-gara </t>
  </si>
  <si>
    <t xml:space="preserve">TUTTI I  MATERASSI E GUANCIALI SONO ATTUALMENTE DI  PROPRIETA'. IN FUTURO LA MATERASSERIA DI PROPRIETA' USURATA SARA' SOSTITUITA CON RICHIESTA DI MATERASSERIA IN LAVANOLO : circa n. 1180 guanciali e ca n. 200 materassi statici  in lavanolo. </t>
  </si>
  <si>
    <r>
      <rPr>
        <b val="true"/>
        <u val="single"/>
        <sz val="18"/>
        <rFont val="Arial"/>
        <family val="2"/>
      </rPr>
      <t xml:space="preserve">LAVAGGIO/RICONDIZIONAMENTO</t>
    </r>
    <r>
      <rPr>
        <b val="true"/>
        <sz val="18"/>
        <rFont val="Arial"/>
        <family val="2"/>
      </rPr>
      <t xml:space="preserve">     MATERASSERIA  di proprietà : </t>
    </r>
  </si>
  <si>
    <r>
      <rPr>
        <b val="true"/>
        <u val="single"/>
        <sz val="18"/>
        <color rgb="FF000000"/>
        <rFont val="Arial"/>
        <family val="2"/>
      </rPr>
      <t xml:space="preserve">NOLEGGIO</t>
    </r>
    <r>
      <rPr>
        <b val="true"/>
        <sz val="18"/>
        <color rgb="FF000000"/>
        <rFont val="Arial"/>
        <family val="2"/>
      </rPr>
      <t xml:space="preserve"> COVER-MATERASSO/GUANCIALI  
PER  COPERTURA  MATERASSERIA DI PROPRIETA'
</t>
    </r>
    <r>
      <rPr>
        <sz val="18"/>
        <color rgb="FF000000"/>
        <rFont val="Arial"/>
        <family val="2"/>
      </rPr>
      <t xml:space="preserve">(art. 4 Allegato 1 Capitolato Tecnico "materasseria") </t>
    </r>
  </si>
  <si>
    <t xml:space="preserve"> 
LAVAGGIO/ricondizionamento  
dei materassi 
di proprietà dell'Azienda Sanitaria
n/ANNO presunto</t>
  </si>
  <si>
    <t xml:space="preserve">
LAVAGGIO/ricondizionamento  
dei guanciali 
di proprietà dell'Azienda Sanitaria
n/ANNO presunto</t>
  </si>
  <si>
    <r>
      <rPr>
        <i val="true"/>
        <sz val="16"/>
        <color rgb="FF000000"/>
        <rFont val="Arial"/>
        <family val="2"/>
      </rPr>
      <t xml:space="preserve">Note  evidenziate dall'Azienda Sanitaria in sede di trasmissione dati/volumi/fabbisogni pre-gara </t>
    </r>
    <r>
      <rPr>
        <b val="true"/>
        <i val="true"/>
        <sz val="16"/>
        <color rgb="FF0066CC"/>
        <rFont val="Arial"/>
        <family val="2"/>
      </rPr>
      <t xml:space="preserve">(o note scr)</t>
    </r>
  </si>
  <si>
    <t xml:space="preserve">N. PRESUNTO 
COVER - MATERASSO 
RICHIESTE  IN NOLEGGIO </t>
  </si>
  <si>
    <t xml:space="preserve">N. PRESUNTO 
COVER - GUANCIALE 
RICHIESTE IN NOLEGGIO </t>
  </si>
  <si>
    <r>
      <rPr>
        <b val="true"/>
        <sz val="14"/>
        <color rgb="FF800000"/>
        <rFont val="Arial"/>
        <family val="2"/>
      </rPr>
      <t xml:space="preserve">N. 50 (materassi statici) 
</t>
    </r>
    <r>
      <rPr>
        <b val="true"/>
        <sz val="14"/>
        <color rgb="FF993300"/>
        <rFont val="Arial"/>
        <family val="2"/>
      </rPr>
      <t xml:space="preserve">E N. 100 COVER DI PROPRIETA' (n. presunto annuo sanificazioni 1100)</t>
    </r>
  </si>
  <si>
    <t xml:space="preserve">(e n. 5 prudenzialmente per eventuale lavaggio cover) </t>
  </si>
  <si>
    <r>
      <rPr>
        <b val="true"/>
        <sz val="14"/>
        <color rgb="FF800000"/>
        <rFont val="Arial"/>
        <family val="2"/>
      </rPr>
      <t xml:space="preserve">TUTTI I  MATERASSI E GUANCIALI SONO ATTUALMENTE DI  PROPRIETA'. 
(PREVISTA IN FUTURO,  A SEGUITO USURA,  LA SOSTITUZIONE PASSANDO AL LAVANOLO)
</t>
    </r>
    <r>
      <rPr>
        <b val="true"/>
        <sz val="14"/>
        <color rgb="FF0066CC"/>
        <rFont val="Arial"/>
        <family val="2"/>
      </rPr>
      <t xml:space="preserve">(e n. 5 prudenzialmente per eventuale lavaggio cover) </t>
    </r>
  </si>
  <si>
    <r>
      <rPr>
        <b val="true"/>
        <sz val="14"/>
        <color rgb="FF800000"/>
        <rFont val="Arial"/>
        <family val="2"/>
      </rPr>
      <t xml:space="preserve">I MATERASSI E I CUSCINI NON SONO DI PROPRIETA' ASL MA SONO IN LAVANOLO.
POICHE'  IL CAPITOLATO DI GARA PREVEDE NEL COSTO DEL LAVANOLO UN LAVAGGIO/ANNO SI  STIMA  UN  N. ULTERIORE  DI  LAVAGGI/ANNO DI CIRCA: 
1000/MATERASSI E 2000/GUANCIALI 
</t>
    </r>
    <r>
      <rPr>
        <b val="true"/>
        <sz val="14"/>
        <color rgb="FF0066CC"/>
        <rFont val="Arial"/>
        <family val="2"/>
      </rPr>
      <t xml:space="preserve">(e n. 5 prudenzialmente per eventuale lavaggio cover di proprietà se presenti) </t>
    </r>
  </si>
  <si>
    <t xml:space="preserve">(e n. 5 prudenzialmente per   eventuale lavaggio ulteriore di guanciali) </t>
  </si>
  <si>
    <r>
      <rPr>
        <b val="true"/>
        <sz val="16"/>
        <color rgb="FF800000"/>
        <rFont val="Arial"/>
        <family val="2"/>
      </rPr>
      <t xml:space="preserve">Viene richiesto il LAVAGGIO (nello stabilimento di lavanderia del Fornitore) di  260 cover coprimaterasso di proprietà ASL,  all'ANNO. 
</t>
    </r>
    <r>
      <rPr>
        <b val="true"/>
        <sz val="16"/>
        <color rgb="FF0066CC"/>
        <rFont val="Arial"/>
        <family val="2"/>
      </rPr>
      <t xml:space="preserve">
(e n. 5 prudenzialmente per eventuale lavaggio ulteriore guanciali) </t>
    </r>
  </si>
  <si>
    <r>
      <rPr>
        <b val="true"/>
        <sz val="16"/>
        <color rgb="FF800000"/>
        <rFont val="Arial"/>
        <family val="2"/>
      </rPr>
      <t xml:space="preserve">"materassi ad alta protezione di proprietà dell’ASL per i quali è richiesta solo la pulizia e sanificazione delle cover" 
</t>
    </r>
    <r>
      <rPr>
        <b val="true"/>
        <sz val="16"/>
        <color rgb="FF0066CC"/>
        <rFont val="Arial"/>
        <family val="2"/>
      </rPr>
      <t xml:space="preserve">(e n. 5 prudenzialmente per eventuale lavaggio ulteriore guanciali) </t>
    </r>
  </si>
  <si>
    <t xml:space="preserve">Servizio  aggiuntivo  a specifica  richiesta dell'Azienda Sanitaria  contraente  </t>
  </si>
  <si>
    <t xml:space="preserve">FORNITURA  KIT MONOUSO DI PRIMA ACCOGLIENZA-PAZIENTE:      </t>
  </si>
  <si>
    <t xml:space="preserve"> numero di kit UOMO  presunto anno
 richiesto </t>
  </si>
  <si>
    <t xml:space="preserve"> numero di kit DONNA presunto anno
 richiesto </t>
  </si>
  <si>
    <t xml:space="preserve"> numero di kit BAMBINO presunto anno
 richiesto </t>
  </si>
  <si>
    <t xml:space="preserve">Composizione 
KIT uomo/donna/bambino
previsto nel Capitolato Tecnico: </t>
  </si>
  <si>
    <t xml:space="preserve">Pigiama monouso</t>
  </si>
  <si>
    <t xml:space="preserve">Slip monouso</t>
  </si>
  <si>
    <t xml:space="preserve">Calzini</t>
  </si>
  <si>
    <t xml:space="preserve">Asciugamani monouso</t>
  </si>
  <si>
    <t xml:space="preserve">Ciabatte monouso</t>
  </si>
  <si>
    <t xml:space="preserve">Pettine</t>
  </si>
  <si>
    <t xml:space="preserve">10  Fazzoletti di carta</t>
  </si>
  <si>
    <t xml:space="preserve">Saponetta</t>
  </si>
  <si>
    <t xml:space="preserve">Spazzolino da denti</t>
  </si>
  <si>
    <t xml:space="preserve">Dentifricio</t>
  </si>
  <si>
    <t xml:space="preserve">Rasoio e crema da barba (nel Kit/uomo )</t>
  </si>
  <si>
    <t xml:space="preserve">Lavaggio/ricondizionamento 
di materiale tessile e articoli vari di proprietà delle Aziende Sanitarie contraenti :</t>
  </si>
  <si>
    <t xml:space="preserve">tipologia esemplificativa attualmente oggetto di lavaggio presso le Aziende Sanitarie </t>
  </si>
  <si>
    <t xml:space="preserve">Tendaggi, imbragature,solleva malati</t>
  </si>
  <si>
    <t xml:space="preserve">Tendaggi, imbragature, solleva malati, grembiuli, canovacci, tovaglie, copriincubatrici…..</t>
  </si>
  <si>
    <t xml:space="preserve">Imbragatura  sollevamenti, grembiuli, cuffie, coprimaterasso, tappetini, indumenti per neonati trapuntini, indumenti personali, materiale di pulizia, tendaggi</t>
  </si>
  <si>
    <t xml:space="preserve">ASL TO3 </t>
  </si>
  <si>
    <t xml:space="preserve">Tendaggi, alzapazienti, cinghie per contenzione,  tappeti,  tovaglie in cotone,  fodere cuscini, indumenti personali</t>
  </si>
  <si>
    <t xml:space="preserve">ASLTO4</t>
  </si>
  <si>
    <t xml:space="preserve">Indumenti personali,tendaggi, imbragature, ausili vari</t>
  </si>
  <si>
    <t xml:space="preserve">Tendaggi, indumenti per bambini, indumenti personali dei degenti, sollevamalati, copripoltrone, teli di scorrimento, cusconi dei divaricatori, borsine nido, fasce, mop</t>
  </si>
  <si>
    <t xml:space="preserve">Tende a striscie </t>
  </si>
  <si>
    <t xml:space="preserve">Tende, indumenti personali degenti, teli per sollevamalati, copri-cuscinoni, guanti in cotone, canovacci e tovaglie, grembiuli da distribuzione </t>
  </si>
  <si>
    <t xml:space="preserve">Divise e calzature in noleggio/personale/fabbisogni indicativi</t>
  </si>
  <si>
    <t xml:space="preserve">Personale avente diritto alla divisa in noleggio da parte della propria Azienda Sanitaria di appartenenza: </t>
  </si>
  <si>
    <t xml:space="preserve">AOU SAN LUIGI ORBASSANO</t>
  </si>
  <si>
    <t xml:space="preserve">ex  
ASL TO2</t>
  </si>
  <si>
    <t xml:space="preserve">PERSONALE SANITARIO
(divisa non personalizzata BIANCA con profilo "professionale" colorato)  - 
 Comprese calzature  (un paio per operatore) </t>
  </si>
  <si>
    <t xml:space="preserve">n. 
operatori da "vestire" </t>
  </si>
  <si>
    <t xml:space="preserve">n.
operatori da "vestire"</t>
  </si>
  <si>
    <t xml:space="preserve">Coordinatori CPSE</t>
  </si>
  <si>
    <t xml:space="preserve">Infermiere CPSI - Infermiere</t>
  </si>
  <si>
    <t xml:space="preserve">Infermiere CPSIG - Infermiere generico</t>
  </si>
  <si>
    <t xml:space="preserve">Infermiere CPSI Area pediatrica</t>
  </si>
  <si>
    <t xml:space="preserve">Infermiere CPSPUER - Puericultrice</t>
  </si>
  <si>
    <t xml:space="preserve">Infermiere CPSI CSM/SERT</t>
  </si>
  <si>
    <t xml:space="preserve">Infermiere CPSI assistenza domiciliare</t>
  </si>
  <si>
    <t xml:space="preserve">Assistente sanitaria</t>
  </si>
  <si>
    <t xml:space="preserve">Ostetrica</t>
  </si>
  <si>
    <t xml:space="preserve">Tecnico (laboratorio, radiologia, neurofisiologia)</t>
  </si>
  <si>
    <t xml:space="preserve">Fisioterapista</t>
  </si>
  <si>
    <t xml:space="preserve">Massofisioterapista</t>
  </si>
  <si>
    <t xml:space="preserve">Logopedista</t>
  </si>
  <si>
    <t xml:space="preserve">Ortottista assistente di Oftalmologia</t>
  </si>
  <si>
    <t xml:space="preserve">Audiometrista</t>
  </si>
  <si>
    <t xml:space="preserve">Dietista</t>
  </si>
  <si>
    <t xml:space="preserve">Assistente sociale</t>
  </si>
  <si>
    <t xml:space="preserve">Operatore sociosanitario OSS</t>
  </si>
  <si>
    <t xml:space="preserve">OSS assistenza domiciliare</t>
  </si>
  <si>
    <t xml:space="preserve">Operatore tecnico addetto all’assistenza OTA</t>
  </si>
  <si>
    <t xml:space="preserve">Ausiliario sociosanitario ASS/ Operatore Tec. San. </t>
  </si>
  <si>
    <t xml:space="preserve">Medico</t>
  </si>
  <si>
    <t xml:space="preserve">Farmacista</t>
  </si>
  <si>
    <t xml:space="preserve">Veterinario</t>
  </si>
  <si>
    <t xml:space="preserve">Direttore delle professioni sanitarie</t>
  </si>
  <si>
    <t xml:space="preserve">Studente corso di laurea (medico, infermiere, fisioterapista, ecc.)</t>
  </si>
  <si>
    <t xml:space="preserve">"di loro proprietà"</t>
  </si>
  <si>
    <t xml:space="preserve">Specializzando laureato (medico, farmacista, ecc.)</t>
  </si>
  <si>
    <t xml:space="preserve">Tecnici della prevenzione</t>
  </si>
  <si>
    <t xml:space="preserve">PERSONALE SANITARIO 
- AREE  CRITICHE\SEMICRITICHE  
(divisa non personalizzata AZZURRA senza profilo "professionale" colorato) - 
Compresi zoccoli azzurri  (un paio per operatore) </t>
  </si>
  <si>
    <t xml:space="preserve">totale operatori  sanitari:</t>
  </si>
  <si>
    <t xml:space="preserve">zero (per utilizzo  di divise monouso TNT in sala operatoria) </t>
  </si>
  <si>
    <r>
      <rPr>
        <b val="true"/>
        <sz val="12"/>
        <color rgb="FF000000"/>
        <rFont val="Calibri"/>
        <family val="2"/>
      </rPr>
      <t xml:space="preserve">(</t>
    </r>
    <r>
      <rPr>
        <b val="true"/>
        <u val="single"/>
        <sz val="12"/>
        <color rgb="FF000000"/>
        <rFont val="Calibri"/>
        <family val="2"/>
      </rPr>
      <t xml:space="preserve">oltre</t>
    </r>
    <r>
      <rPr>
        <b val="true"/>
        <sz val="12"/>
        <color rgb="FF000000"/>
        <rFont val="Calibri"/>
        <family val="2"/>
      </rPr>
      <t xml:space="preserve"> alla dotazione di DIVISA BIANCA, comprensiva di   calzature,   assegnate al singolo operatore)</t>
    </r>
  </si>
  <si>
    <t xml:space="preserve">N. DIVISE
(fabbisogno giornaliero)  </t>
  </si>
  <si>
    <t xml:space="preserve">N. DIVISE 
(fabbisogno giornaliero)</t>
  </si>
  <si>
    <r>
      <rPr>
        <b val="true"/>
        <sz val="12"/>
        <rFont val="Cambria"/>
        <family val="1"/>
      </rPr>
      <t xml:space="preserve"> SALA OPERATORIA e AREE INTERVENTISTICHE: 
 DOTAZIONE  PER IL  PERSONALE SANITARIO:
- divise non personalizzate VERDI senza   profilo  "professionale"  colorato 
</t>
    </r>
    <r>
      <rPr>
        <sz val="12"/>
        <rFont val="Cambria"/>
        <family val="1"/>
      </rPr>
      <t xml:space="preserve">- z</t>
    </r>
    <r>
      <rPr>
        <b val="true"/>
        <sz val="12"/>
        <rFont val="Cambria"/>
        <family val="1"/>
      </rPr>
      <t xml:space="preserve">occoli verdi  in dotazione alla Sala </t>
    </r>
  </si>
  <si>
    <t xml:space="preserve">N. ZOCCOLI verdi 
(fabbisogno ANNUO)  
paio</t>
  </si>
  <si>
    <r>
      <rPr>
        <b val="true"/>
        <sz val="14"/>
        <color rgb="FF000000"/>
        <rFont val="Cambria"/>
        <family val="1"/>
      </rPr>
      <t xml:space="preserve">ELENCO PERSONALE NON SANITARIO
</t>
    </r>
    <r>
      <rPr>
        <b val="true"/>
        <sz val="12"/>
        <color rgb="FF000000"/>
        <rFont val="Cambria"/>
        <family val="1"/>
      </rPr>
      <t xml:space="preserve">(divisa  personalizzata - non comprensiva di calzature)</t>
    </r>
    <r>
      <rPr>
        <b val="true"/>
        <sz val="12"/>
        <color rgb="FFFF0000"/>
        <rFont val="Cambria"/>
        <family val="1"/>
      </rPr>
      <t xml:space="preserve"> </t>
    </r>
  </si>
  <si>
    <t xml:space="preserve">Operatore cucina generale</t>
  </si>
  <si>
    <t xml:space="preserve">Operatore addetto magazzino</t>
  </si>
  <si>
    <t xml:space="preserve">Personale tecnico operai</t>
  </si>
  <si>
    <t xml:space="preserve">Portinaio</t>
  </si>
  <si>
    <t xml:space="preserve">Autista</t>
  </si>
  <si>
    <t xml:space="preserve">Fattorino/Commesso</t>
  </si>
  <si>
    <t xml:space="preserve">compresi voce autista</t>
  </si>
  <si>
    <t xml:space="preserve">totale operatori  non-sanitari:</t>
  </si>
  <si>
    <t xml:space="preserve">totale operatori  sanitari e non-sanitari:</t>
  </si>
  <si>
    <t xml:space="preserve">Personale avente diritto alla divisa in noleggio </t>
  </si>
  <si>
    <t xml:space="preserve">CITTA’ DELLA SALUTE</t>
  </si>
  <si>
    <t xml:space="preserve">Ausiliario sociosanitario ASS</t>
  </si>
  <si>
    <t xml:space="preserve">non prevista</t>
  </si>
  <si>
    <t xml:space="preserve">BIOLOGI</t>
  </si>
  <si>
    <t xml:space="preserve">come i medici</t>
  </si>
  <si>
    <t xml:space="preserve">FISICI</t>
  </si>
  <si>
    <t xml:space="preserve">solo camice</t>
  </si>
  <si>
    <t xml:space="preserve">CHIMICI</t>
  </si>
  <si>
    <t xml:space="preserve">PSICOLOGI</t>
  </si>
  <si>
    <t xml:space="preserve">(oltre alla dotazione di DIVISA BIANCA 
comprensiva di   calzature assegnate al singolo operatore)</t>
  </si>
  <si>
    <t xml:space="preserve">N. divise  
(fabbisogno giornaliero)  </t>
  </si>
  <si>
    <r>
      <rPr>
        <b val="true"/>
        <sz val="12"/>
        <rFont val="Cambria"/>
        <family val="1"/>
      </rPr>
      <t xml:space="preserve"> SALA OPERATORIA e AREE INTERVENTISTICHE: 
 DOTAZIONE GIORNALIERA PER IL  PERSONALE SANITARIO:
- divise non personalizzate VERDI senza profilo colorato 
</t>
    </r>
    <r>
      <rPr>
        <sz val="12"/>
        <rFont val="Cambria"/>
        <family val="1"/>
      </rPr>
      <t xml:space="preserve">
- z</t>
    </r>
    <r>
      <rPr>
        <b val="true"/>
        <sz val="12"/>
        <rFont val="Cambria"/>
        <family val="1"/>
      </rPr>
      <t xml:space="preserve">occoli verdi  in dotazione alla Sala </t>
    </r>
  </si>
  <si>
    <t xml:space="preserve">N. zoccoli verdi 
(fabbisogno annuale)  </t>
  </si>
  <si>
    <r>
      <rPr>
        <b val="true"/>
        <sz val="14"/>
        <color rgb="FF000000"/>
        <rFont val="Cambria"/>
        <family val="1"/>
      </rPr>
      <t xml:space="preserve">ELENCO PERSONALE NON SANITARIO
</t>
    </r>
    <r>
      <rPr>
        <b val="true"/>
        <sz val="12"/>
        <color rgb="FF000000"/>
        <rFont val="Cambria"/>
        <family val="1"/>
      </rPr>
      <t xml:space="preserve">(divisa  personalizzata - non comprensiva di calzature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_-* #,##0.00_-;\-* #,##0.00_-;_-* \-??_-;_-@_-"/>
    <numFmt numFmtId="168" formatCode="_-* #,##0.00_-;\-* #,##0.00_-;_-* \-??_-;_-@_-"/>
    <numFmt numFmtId="169" formatCode="[$-409]m/d/yyyy"/>
    <numFmt numFmtId="170" formatCode="0"/>
    <numFmt numFmtId="171" formatCode="0.0"/>
    <numFmt numFmtId="172" formatCode="_-* #,##0_-;\-* #,##0_-;_-* \-??_-;_-@_-"/>
    <numFmt numFmtId="173" formatCode="General"/>
  </numFmts>
  <fonts count="6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2"/>
      <color rgb="FF800000"/>
      <name val="Arial"/>
      <family val="2"/>
    </font>
    <font>
      <sz val="14"/>
      <color rgb="FF800000"/>
      <name val="Arial"/>
      <family val="2"/>
    </font>
    <font>
      <sz val="12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8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6"/>
      <name val="Arial"/>
      <family val="2"/>
    </font>
    <font>
      <i val="true"/>
      <sz val="16"/>
      <color rgb="FF000000"/>
      <name val="Arial"/>
      <family val="2"/>
    </font>
    <font>
      <sz val="18"/>
      <name val="Arial"/>
      <family val="2"/>
    </font>
    <font>
      <b val="true"/>
      <sz val="20"/>
      <name val="Arial"/>
      <family val="2"/>
    </font>
    <font>
      <b val="true"/>
      <sz val="14"/>
      <color rgb="FF800000"/>
      <name val="Arial"/>
      <family val="2"/>
    </font>
    <font>
      <b val="true"/>
      <sz val="22"/>
      <name val="Arial"/>
      <family val="2"/>
    </font>
    <font>
      <b val="true"/>
      <u val="single"/>
      <sz val="18"/>
      <name val="Arial"/>
      <family val="2"/>
    </font>
    <font>
      <b val="true"/>
      <u val="single"/>
      <sz val="18"/>
      <color rgb="FF000000"/>
      <name val="Arial"/>
      <family val="2"/>
    </font>
    <font>
      <b val="true"/>
      <i val="true"/>
      <sz val="16"/>
      <color rgb="FF0066CC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0066CC"/>
      <name val="Arial"/>
      <family val="2"/>
    </font>
    <font>
      <b val="true"/>
      <sz val="16"/>
      <color rgb="FF0066CC"/>
      <name val="Arial"/>
      <family val="2"/>
    </font>
    <font>
      <b val="true"/>
      <sz val="16"/>
      <color rgb="FF800000"/>
      <name val="Arial"/>
      <family val="2"/>
    </font>
    <font>
      <b val="true"/>
      <i val="true"/>
      <sz val="16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i val="true"/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FFFF"/>
      <name val="Calibri"/>
      <family val="2"/>
      <charset val="1"/>
    </font>
    <font>
      <b val="true"/>
      <sz val="12"/>
      <color rgb="FF000000"/>
      <name val="Cambria"/>
      <family val="1"/>
    </font>
    <font>
      <b val="true"/>
      <sz val="12"/>
      <color rgb="FF000000"/>
      <name val="Calibri"/>
      <family val="2"/>
    </font>
    <font>
      <sz val="12"/>
      <color rgb="FF000000"/>
      <name val="Cambria"/>
      <family val="1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name val="Cambria"/>
      <family val="1"/>
    </font>
    <font>
      <sz val="12"/>
      <name val="Cambria"/>
      <family val="1"/>
    </font>
    <font>
      <sz val="12"/>
      <name val="Calibri"/>
      <family val="2"/>
    </font>
    <font>
      <b val="true"/>
      <sz val="14"/>
      <color rgb="FF000000"/>
      <name val="Cambria"/>
      <family val="1"/>
    </font>
    <font>
      <b val="true"/>
      <sz val="12"/>
      <color rgb="FFFF0000"/>
      <name val="Cambria"/>
      <family val="1"/>
    </font>
    <font>
      <i val="true"/>
      <sz val="14"/>
      <color rgb="FF0066CC"/>
      <name val="Calibri"/>
      <family val="2"/>
    </font>
    <font>
      <sz val="20"/>
      <color rgb="FF0066CC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 readingOrder="1"/>
      <protection locked="true" hidden="false"/>
    </xf>
    <xf numFmtId="164" fontId="11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7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7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7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7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6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11" borderId="2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3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6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8" borderId="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8" borderId="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3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11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5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8" borderId="11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3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8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29" xfId="3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3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Collegamento ipertestuale 3" xfId="21"/>
    <cellStyle name="Euro" xfId="22"/>
    <cellStyle name="Euro 2" xfId="23"/>
    <cellStyle name="Migliaia 2" xfId="24"/>
    <cellStyle name="Migliaia 2 2" xfId="25"/>
    <cellStyle name="Migliaia 2 3" xfId="26"/>
    <cellStyle name="Migliaia 2 4" xfId="27"/>
    <cellStyle name="Migliaia 3" xfId="28"/>
    <cellStyle name="Migliaia 4" xfId="29"/>
    <cellStyle name="Normale 2" xfId="30"/>
    <cellStyle name="Normale 2 2" xfId="31"/>
    <cellStyle name="Normale 2 2 2" xfId="32"/>
    <cellStyle name="Normale 2 3" xfId="33"/>
    <cellStyle name="Normale 3" xfId="34"/>
    <cellStyle name="Normale 3 2" xfId="35"/>
    <cellStyle name="Normale 4" xfId="36"/>
    <cellStyle name="Normale 5" xfId="37"/>
    <cellStyle name="Normale 5 2" xfId="38"/>
    <cellStyle name="Normale 6" xfId="39"/>
    <cellStyle name="Excel Built-in Norm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isposte%20ASL/San%20Luigi/ALLEGATO_3_VOLUMI_DATI_FABBISOGNI_AOU_SANLUIGI_16.10.2017-%20%20pulit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) Sedi Aziendali "/>
      <sheetName val="B) Locali guardaroba ASL"/>
      <sheetName val="B1) Elenco personale Fornitore"/>
      <sheetName val="C) SCADENZE contratti ATTUALI "/>
      <sheetName val="D) DATI  attività Aziende San."/>
      <sheetName val="E) MATERASSERIA IN NOLEGGIO "/>
      <sheetName val="F) MATERASSI DI PROPRIETA+COVER"/>
      <sheetName val="G) KIT prima accoglienza"/>
      <sheetName val="H) articoli  SOLO LAVAGGIO "/>
      <sheetName val="I) PERSONALE DIVISE NOLEGGIO "/>
      <sheetName val="L) dati ulteriori "/>
      <sheetName val="guardaroba MATRICE modulo 02"/>
      <sheetName val="MATRICE risposte - modulo 01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">
          <cell r="C2" t="str">
            <v>AOU San Luigi</v>
          </cell>
        </row>
      </sheetData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9.13"/>
    <col collapsed="false" customWidth="true" hidden="false" outlineLevel="0" max="3" min="3" style="1" width="92.85"/>
    <col collapsed="false" customWidth="true" hidden="false" outlineLevel="0" max="4" min="4" style="1" width="120.85"/>
    <col collapsed="false" customWidth="true" hidden="false" outlineLevel="0" max="5" min="5" style="1" width="35.85"/>
  </cols>
  <sheetData>
    <row r="1" customFormat="false" ht="55.5" hidden="false" customHeight="true" outlineLevel="0" collapsed="false">
      <c r="B1" s="2" t="s">
        <v>0</v>
      </c>
      <c r="C1" s="3" t="s">
        <v>1</v>
      </c>
      <c r="D1" s="3" t="s">
        <v>2</v>
      </c>
      <c r="E1" s="3" t="s">
        <v>3</v>
      </c>
    </row>
    <row r="2" customFormat="false" ht="66.75" hidden="false" customHeight="true" outlineLevel="0" collapsed="false">
      <c r="A2" s="4" t="n">
        <v>1</v>
      </c>
      <c r="B2" s="5" t="s">
        <v>4</v>
      </c>
      <c r="C2" s="6" t="s">
        <v>5</v>
      </c>
      <c r="D2" s="6" t="s">
        <v>6</v>
      </c>
      <c r="E2" s="7" t="s">
        <v>7</v>
      </c>
    </row>
    <row r="3" customFormat="false" ht="72.75" hidden="false" customHeight="false" outlineLevel="0" collapsed="false">
      <c r="A3" s="4" t="n">
        <v>2</v>
      </c>
      <c r="B3" s="5" t="s">
        <v>8</v>
      </c>
      <c r="C3" s="8" t="s">
        <v>9</v>
      </c>
      <c r="D3" s="6" t="s">
        <v>10</v>
      </c>
      <c r="E3" s="7" t="s">
        <v>7</v>
      </c>
    </row>
    <row r="4" customFormat="false" ht="347.25" hidden="false" customHeight="true" outlineLevel="0" collapsed="false">
      <c r="A4" s="4" t="n">
        <v>3</v>
      </c>
      <c r="B4" s="5" t="s">
        <v>11</v>
      </c>
      <c r="C4" s="9" t="s">
        <v>12</v>
      </c>
      <c r="D4" s="9" t="s">
        <v>13</v>
      </c>
      <c r="E4" s="10" t="s">
        <v>14</v>
      </c>
    </row>
    <row r="5" customFormat="false" ht="183.75" hidden="false" customHeight="true" outlineLevel="0" collapsed="false">
      <c r="A5" s="11" t="n">
        <v>4</v>
      </c>
      <c r="B5" s="12" t="s">
        <v>15</v>
      </c>
      <c r="C5" s="13" t="s">
        <v>16</v>
      </c>
      <c r="D5" s="14" t="s">
        <v>17</v>
      </c>
      <c r="E5" s="7" t="s">
        <v>7</v>
      </c>
    </row>
    <row r="6" customFormat="false" ht="340.5" hidden="false" customHeight="true" outlineLevel="0" collapsed="false">
      <c r="A6" s="11"/>
      <c r="B6" s="12"/>
      <c r="C6" s="13"/>
      <c r="D6" s="15" t="s">
        <v>18</v>
      </c>
      <c r="E6" s="7"/>
    </row>
    <row r="7" customFormat="false" ht="183" hidden="false" customHeight="true" outlineLevel="0" collapsed="false">
      <c r="A7" s="11"/>
      <c r="B7" s="12"/>
      <c r="C7" s="13"/>
      <c r="D7" s="16" t="s">
        <v>19</v>
      </c>
      <c r="E7" s="7"/>
    </row>
    <row r="8" customFormat="false" ht="297" hidden="false" customHeight="true" outlineLevel="0" collapsed="false">
      <c r="A8" s="4" t="n">
        <v>5</v>
      </c>
      <c r="B8" s="5" t="s">
        <v>20</v>
      </c>
      <c r="C8" s="6" t="s">
        <v>21</v>
      </c>
      <c r="D8" s="17" t="s">
        <v>22</v>
      </c>
      <c r="E8" s="7" t="s">
        <v>7</v>
      </c>
    </row>
    <row r="9" customFormat="false" ht="144" hidden="false" customHeight="true" outlineLevel="0" collapsed="false">
      <c r="A9" s="4" t="n">
        <v>6</v>
      </c>
      <c r="B9" s="5" t="s">
        <v>23</v>
      </c>
      <c r="C9" s="6" t="s">
        <v>24</v>
      </c>
      <c r="D9" s="6" t="s">
        <v>24</v>
      </c>
      <c r="E9" s="7" t="s">
        <v>7</v>
      </c>
    </row>
    <row r="10" customFormat="false" ht="396.75" hidden="false" customHeight="false" outlineLevel="0" collapsed="false">
      <c r="A10" s="4" t="n">
        <v>7</v>
      </c>
      <c r="B10" s="5" t="s">
        <v>25</v>
      </c>
      <c r="C10" s="6" t="s">
        <v>26</v>
      </c>
      <c r="D10" s="6" t="s">
        <v>27</v>
      </c>
      <c r="E10" s="7" t="s">
        <v>7</v>
      </c>
    </row>
    <row r="11" customFormat="false" ht="247.5" hidden="false" customHeight="true" outlineLevel="0" collapsed="false">
      <c r="A11" s="4" t="n">
        <v>8</v>
      </c>
      <c r="B11" s="5" t="s">
        <v>28</v>
      </c>
      <c r="C11" s="6" t="s">
        <v>29</v>
      </c>
      <c r="D11" s="6" t="s">
        <v>30</v>
      </c>
      <c r="E11" s="7" t="s">
        <v>7</v>
      </c>
    </row>
  </sheetData>
  <mergeCells count="4">
    <mergeCell ref="A5:A7"/>
    <mergeCell ref="B5:B7"/>
    <mergeCell ref="C5:C7"/>
    <mergeCell ref="E5:E7"/>
  </mergeCells>
  <printOptions headings="false" gridLines="false" gridLinesSet="true" horizontalCentered="false" verticalCentered="false"/>
  <pageMargins left="0.157638888888889" right="0.157638888888889" top="0.472916666666667" bottom="0.39375" header="0.157638888888889" footer="0.157638888888889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A</oddHeader>
    <oddFooter>&amp;C&amp;12pag.&amp;P di &amp;N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46.85"/>
    <col collapsed="false" customWidth="true" hidden="false" outlineLevel="0" max="2" min="2" style="216" width="14.41"/>
    <col collapsed="false" customWidth="true" hidden="false" outlineLevel="0" max="3" min="3" style="216" width="14.28"/>
    <col collapsed="false" customWidth="true" hidden="false" outlineLevel="0" max="4" min="4" style="217" width="13.41"/>
    <col collapsed="false" customWidth="true" hidden="false" outlineLevel="0" max="5" min="5" style="217" width="12.7"/>
    <col collapsed="false" customWidth="true" hidden="false" outlineLevel="0" max="6" min="6" style="217" width="14.99"/>
    <col collapsed="false" customWidth="true" hidden="false" outlineLevel="0" max="7" min="7" style="218" width="12.85"/>
    <col collapsed="false" customWidth="true" hidden="false" outlineLevel="0" max="8" min="8" style="217" width="13.7"/>
    <col collapsed="false" customWidth="true" hidden="false" outlineLevel="0" max="9" min="9" style="217" width="21.99"/>
    <col collapsed="false" customWidth="true" hidden="false" outlineLevel="0" max="10" min="10" style="217" width="43.99"/>
    <col collapsed="false" customWidth="false" hidden="false" outlineLevel="0" max="257" min="11" style="217" width="9.14"/>
  </cols>
  <sheetData>
    <row r="1" customFormat="false" ht="36.75" hidden="false" customHeight="true" outlineLevel="0" collapsed="false">
      <c r="A1" s="219" t="s">
        <v>286</v>
      </c>
      <c r="B1" s="219"/>
      <c r="C1" s="219"/>
      <c r="D1" s="219"/>
      <c r="E1" s="219"/>
      <c r="F1" s="219"/>
      <c r="G1" s="219"/>
      <c r="H1" s="219"/>
    </row>
    <row r="2" s="222" customFormat="true" ht="28.5" hidden="false" customHeight="true" outlineLevel="0" collapsed="false">
      <c r="A2" s="220" t="s">
        <v>287</v>
      </c>
      <c r="B2" s="221"/>
      <c r="C2" s="221"/>
      <c r="D2" s="221"/>
      <c r="E2" s="221"/>
      <c r="F2" s="221"/>
      <c r="J2" s="223"/>
    </row>
    <row r="3" customFormat="false" ht="42.75" hidden="false" customHeight="true" outlineLevel="0" collapsed="false">
      <c r="A3" s="60" t="s">
        <v>0</v>
      </c>
      <c r="B3" s="224" t="s">
        <v>288</v>
      </c>
      <c r="C3" s="224" t="s">
        <v>289</v>
      </c>
      <c r="D3" s="224" t="s">
        <v>15</v>
      </c>
      <c r="E3" s="224" t="s">
        <v>20</v>
      </c>
      <c r="F3" s="224" t="s">
        <v>23</v>
      </c>
      <c r="G3" s="224" t="s">
        <v>25</v>
      </c>
      <c r="H3" s="224" t="s">
        <v>28</v>
      </c>
    </row>
    <row r="4" customFormat="false" ht="89.25" hidden="false" customHeight="true" outlineLevel="0" collapsed="false">
      <c r="A4" s="225" t="s">
        <v>290</v>
      </c>
      <c r="B4" s="226" t="s">
        <v>291</v>
      </c>
      <c r="C4" s="226" t="s">
        <v>291</v>
      </c>
      <c r="D4" s="227" t="s">
        <v>292</v>
      </c>
      <c r="E4" s="226" t="s">
        <v>291</v>
      </c>
      <c r="F4" s="227" t="s">
        <v>291</v>
      </c>
      <c r="G4" s="226" t="s">
        <v>291</v>
      </c>
      <c r="H4" s="227" t="s">
        <v>291</v>
      </c>
    </row>
    <row r="5" s="233" customFormat="true" ht="24.95" hidden="false" customHeight="true" outlineLevel="0" collapsed="false">
      <c r="A5" s="228" t="s">
        <v>293</v>
      </c>
      <c r="B5" s="229" t="n">
        <v>41</v>
      </c>
      <c r="C5" s="230" t="n">
        <v>92</v>
      </c>
      <c r="D5" s="230" t="n">
        <v>111</v>
      </c>
      <c r="E5" s="230" t="n">
        <v>124</v>
      </c>
      <c r="F5" s="230" t="n">
        <v>54</v>
      </c>
      <c r="G5" s="231" t="n">
        <v>172</v>
      </c>
      <c r="H5" s="232" t="n">
        <v>33</v>
      </c>
    </row>
    <row r="6" s="233" customFormat="true" ht="24.95" hidden="false" customHeight="true" outlineLevel="0" collapsed="false">
      <c r="A6" s="228" t="s">
        <v>294</v>
      </c>
      <c r="B6" s="229" t="n">
        <v>467</v>
      </c>
      <c r="C6" s="230" t="n">
        <v>1123</v>
      </c>
      <c r="D6" s="230" t="n">
        <v>735</v>
      </c>
      <c r="E6" s="230" t="n">
        <v>1219</v>
      </c>
      <c r="F6" s="230" t="n">
        <v>810</v>
      </c>
      <c r="G6" s="234" t="n">
        <v>955</v>
      </c>
      <c r="H6" s="232" t="n">
        <v>456</v>
      </c>
    </row>
    <row r="7" s="233" customFormat="true" ht="24.95" hidden="false" customHeight="true" outlineLevel="0" collapsed="false">
      <c r="A7" s="228" t="s">
        <v>295</v>
      </c>
      <c r="B7" s="229" t="n">
        <v>10</v>
      </c>
      <c r="C7" s="230" t="n">
        <v>28</v>
      </c>
      <c r="D7" s="230" t="n">
        <v>27</v>
      </c>
      <c r="E7" s="230" t="n">
        <v>22</v>
      </c>
      <c r="F7" s="230" t="n">
        <v>4</v>
      </c>
      <c r="G7" s="231" t="n">
        <v>25</v>
      </c>
      <c r="H7" s="232" t="n">
        <v>12</v>
      </c>
    </row>
    <row r="8" s="233" customFormat="true" ht="24.95" hidden="false" customHeight="true" outlineLevel="0" collapsed="false">
      <c r="A8" s="228" t="s">
        <v>296</v>
      </c>
      <c r="B8" s="229" t="n">
        <v>7</v>
      </c>
      <c r="C8" s="230" t="n">
        <v>34</v>
      </c>
      <c r="D8" s="230" t="n">
        <v>0</v>
      </c>
      <c r="E8" s="230" t="n">
        <v>29</v>
      </c>
      <c r="F8" s="230" t="n">
        <v>91</v>
      </c>
      <c r="G8" s="231" t="n">
        <v>54</v>
      </c>
      <c r="H8" s="232" t="n">
        <v>26</v>
      </c>
    </row>
    <row r="9" s="233" customFormat="true" ht="24.95" hidden="false" customHeight="true" outlineLevel="0" collapsed="false">
      <c r="A9" s="228" t="s">
        <v>297</v>
      </c>
      <c r="B9" s="229" t="n">
        <v>0</v>
      </c>
      <c r="C9" s="230" t="n">
        <v>4</v>
      </c>
      <c r="D9" s="230" t="n">
        <v>0</v>
      </c>
      <c r="E9" s="230" t="n">
        <v>7</v>
      </c>
      <c r="F9" s="230" t="n">
        <v>0</v>
      </c>
      <c r="G9" s="231" t="n">
        <v>6</v>
      </c>
      <c r="H9" s="232" t="n">
        <v>3</v>
      </c>
    </row>
    <row r="10" s="233" customFormat="true" ht="45.75" hidden="false" customHeight="true" outlineLevel="0" collapsed="false">
      <c r="A10" s="228" t="s">
        <v>298</v>
      </c>
      <c r="B10" s="229" t="n">
        <v>0</v>
      </c>
      <c r="C10" s="230" t="n">
        <v>0</v>
      </c>
      <c r="D10" s="230" t="n">
        <v>43</v>
      </c>
      <c r="E10" s="230" t="n">
        <v>110</v>
      </c>
      <c r="F10" s="230" t="n">
        <v>0</v>
      </c>
      <c r="G10" s="231" t="n">
        <v>9</v>
      </c>
      <c r="H10" s="232" t="n">
        <v>20</v>
      </c>
      <c r="J10" s="235"/>
    </row>
    <row r="11" s="233" customFormat="true" ht="24.95" hidden="false" customHeight="true" outlineLevel="0" collapsed="false">
      <c r="A11" s="228" t="s">
        <v>299</v>
      </c>
      <c r="B11" s="229" t="n">
        <v>0</v>
      </c>
      <c r="C11" s="230" t="n">
        <v>0</v>
      </c>
      <c r="D11" s="230" t="n">
        <v>132</v>
      </c>
      <c r="E11" s="230" t="n">
        <v>100</v>
      </c>
      <c r="F11" s="230" t="n">
        <v>0</v>
      </c>
      <c r="G11" s="231"/>
      <c r="H11" s="232" t="n">
        <v>40</v>
      </c>
    </row>
    <row r="12" s="233" customFormat="true" ht="24.95" hidden="false" customHeight="true" outlineLevel="0" collapsed="false">
      <c r="A12" s="228" t="s">
        <v>300</v>
      </c>
      <c r="B12" s="229" t="n">
        <v>2</v>
      </c>
      <c r="C12" s="230" t="n">
        <v>15</v>
      </c>
      <c r="D12" s="230" t="n">
        <v>12</v>
      </c>
      <c r="E12" s="230" t="n">
        <v>30</v>
      </c>
      <c r="F12" s="230" t="n">
        <v>1</v>
      </c>
      <c r="G12" s="231" t="n">
        <v>28</v>
      </c>
      <c r="H12" s="232" t="n">
        <v>3</v>
      </c>
    </row>
    <row r="13" s="233" customFormat="true" ht="24.95" hidden="false" customHeight="true" outlineLevel="0" collapsed="false">
      <c r="A13" s="228" t="s">
        <v>301</v>
      </c>
      <c r="B13" s="229" t="n">
        <v>0</v>
      </c>
      <c r="C13" s="230" t="n">
        <v>41</v>
      </c>
      <c r="D13" s="230" t="n">
        <v>61</v>
      </c>
      <c r="E13" s="230" t="n">
        <v>74</v>
      </c>
      <c r="F13" s="230" t="n">
        <v>20</v>
      </c>
      <c r="G13" s="231" t="n">
        <v>17</v>
      </c>
      <c r="H13" s="232" t="n">
        <v>22</v>
      </c>
    </row>
    <row r="14" s="233" customFormat="true" ht="42.75" hidden="false" customHeight="true" outlineLevel="0" collapsed="false">
      <c r="A14" s="228" t="s">
        <v>302</v>
      </c>
      <c r="B14" s="229" t="n">
        <v>84</v>
      </c>
      <c r="C14" s="230" t="n">
        <v>166</v>
      </c>
      <c r="D14" s="230" t="n">
        <v>153</v>
      </c>
      <c r="E14" s="230" t="n">
        <v>204</v>
      </c>
      <c r="F14" s="230" t="n">
        <v>118</v>
      </c>
      <c r="G14" s="231" t="n">
        <v>116</v>
      </c>
      <c r="H14" s="232" t="n">
        <v>75</v>
      </c>
    </row>
    <row r="15" s="233" customFormat="true" ht="24.95" hidden="false" customHeight="true" outlineLevel="0" collapsed="false">
      <c r="A15" s="236" t="s">
        <v>303</v>
      </c>
      <c r="B15" s="229" t="n">
        <v>14</v>
      </c>
      <c r="C15" s="230" t="n">
        <v>38</v>
      </c>
      <c r="D15" s="230" t="n">
        <v>69</v>
      </c>
      <c r="E15" s="230" t="n">
        <v>81</v>
      </c>
      <c r="F15" s="230" t="n">
        <v>50</v>
      </c>
      <c r="G15" s="231" t="n">
        <v>115</v>
      </c>
      <c r="H15" s="232" t="n">
        <v>44</v>
      </c>
    </row>
    <row r="16" s="233" customFormat="true" ht="24.95" hidden="false" customHeight="true" outlineLevel="0" collapsed="false">
      <c r="A16" s="236" t="s">
        <v>304</v>
      </c>
      <c r="B16" s="229" t="n">
        <v>3</v>
      </c>
      <c r="C16" s="230" t="n">
        <v>6</v>
      </c>
      <c r="D16" s="230" t="n">
        <v>7</v>
      </c>
      <c r="E16" s="230" t="n">
        <v>7</v>
      </c>
      <c r="F16" s="230" t="n">
        <v>4</v>
      </c>
      <c r="G16" s="231" t="n">
        <v>1</v>
      </c>
      <c r="H16" s="232" t="n">
        <v>2</v>
      </c>
    </row>
    <row r="17" s="233" customFormat="true" ht="24.95" hidden="false" customHeight="true" outlineLevel="0" collapsed="false">
      <c r="A17" s="236" t="s">
        <v>305</v>
      </c>
      <c r="B17" s="229" t="n">
        <v>5</v>
      </c>
      <c r="C17" s="230" t="n">
        <v>50</v>
      </c>
      <c r="D17" s="230" t="n">
        <v>29</v>
      </c>
      <c r="E17" s="230" t="n">
        <v>24</v>
      </c>
      <c r="F17" s="230" t="n">
        <v>7</v>
      </c>
      <c r="G17" s="231" t="n">
        <v>42</v>
      </c>
      <c r="H17" s="232" t="n">
        <v>11</v>
      </c>
    </row>
    <row r="18" s="233" customFormat="true" ht="24.95" hidden="false" customHeight="true" outlineLevel="0" collapsed="false">
      <c r="A18" s="236" t="s">
        <v>306</v>
      </c>
      <c r="B18" s="229" t="n">
        <v>1</v>
      </c>
      <c r="C18" s="230" t="n">
        <v>1</v>
      </c>
      <c r="D18" s="230" t="n">
        <v>2</v>
      </c>
      <c r="E18" s="230" t="n">
        <v>4</v>
      </c>
      <c r="F18" s="230" t="n">
        <v>2</v>
      </c>
      <c r="G18" s="231" t="n">
        <v>4</v>
      </c>
      <c r="H18" s="232" t="n">
        <v>2</v>
      </c>
    </row>
    <row r="19" s="233" customFormat="true" ht="45.75" hidden="false" customHeight="true" outlineLevel="0" collapsed="false">
      <c r="A19" s="236" t="s">
        <v>307</v>
      </c>
      <c r="B19" s="229" t="n">
        <v>1</v>
      </c>
      <c r="C19" s="230" t="n">
        <v>0</v>
      </c>
      <c r="D19" s="230" t="n">
        <v>2</v>
      </c>
      <c r="E19" s="230" t="n">
        <v>1</v>
      </c>
      <c r="F19" s="230" t="n">
        <v>1</v>
      </c>
      <c r="G19" s="231" t="n">
        <v>1</v>
      </c>
      <c r="H19" s="232"/>
      <c r="J19" s="235"/>
      <c r="K19" s="235"/>
      <c r="L19" s="235"/>
      <c r="M19" s="235"/>
      <c r="N19" s="235"/>
      <c r="O19" s="235"/>
    </row>
    <row r="20" s="233" customFormat="true" ht="24.95" hidden="false" customHeight="true" outlineLevel="0" collapsed="false">
      <c r="A20" s="236" t="s">
        <v>308</v>
      </c>
      <c r="B20" s="229" t="n">
        <v>3</v>
      </c>
      <c r="C20" s="230" t="n">
        <v>9</v>
      </c>
      <c r="D20" s="230" t="n">
        <v>11</v>
      </c>
      <c r="E20" s="230" t="n">
        <v>10</v>
      </c>
      <c r="F20" s="230" t="n">
        <v>5</v>
      </c>
      <c r="G20" s="231" t="n">
        <v>6</v>
      </c>
      <c r="H20" s="232" t="n">
        <v>2</v>
      </c>
    </row>
    <row r="21" s="233" customFormat="true" ht="24.95" hidden="false" customHeight="true" outlineLevel="0" collapsed="false">
      <c r="A21" s="236" t="s">
        <v>309</v>
      </c>
      <c r="B21" s="229" t="n">
        <v>3</v>
      </c>
      <c r="C21" s="230" t="n">
        <v>33</v>
      </c>
      <c r="D21" s="230" t="n">
        <v>25</v>
      </c>
      <c r="E21" s="230" t="n">
        <v>14</v>
      </c>
      <c r="F21" s="230" t="n">
        <v>2</v>
      </c>
      <c r="G21" s="231" t="n">
        <v>21</v>
      </c>
      <c r="H21" s="232"/>
    </row>
    <row r="22" s="233" customFormat="true" ht="24.95" hidden="false" customHeight="true" outlineLevel="0" collapsed="false">
      <c r="A22" s="236" t="s">
        <v>310</v>
      </c>
      <c r="B22" s="229" t="n">
        <v>165</v>
      </c>
      <c r="C22" s="230" t="n">
        <v>243</v>
      </c>
      <c r="D22" s="230" t="n">
        <v>351</v>
      </c>
      <c r="E22" s="230" t="n">
        <v>555</v>
      </c>
      <c r="F22" s="230" t="n">
        <v>309</v>
      </c>
      <c r="G22" s="231" t="n">
        <v>278</v>
      </c>
      <c r="H22" s="232" t="n">
        <v>196</v>
      </c>
    </row>
    <row r="23" s="233" customFormat="true" ht="24.95" hidden="false" customHeight="true" outlineLevel="0" collapsed="false">
      <c r="A23" s="236" t="s">
        <v>311</v>
      </c>
      <c r="B23" s="229" t="n">
        <v>0</v>
      </c>
      <c r="C23" s="230" t="n">
        <v>0</v>
      </c>
      <c r="D23" s="230" t="n">
        <v>0</v>
      </c>
      <c r="E23" s="230" t="n">
        <v>0</v>
      </c>
      <c r="F23" s="230" t="n">
        <v>0</v>
      </c>
      <c r="G23" s="231"/>
      <c r="H23" s="232" t="n">
        <v>8</v>
      </c>
    </row>
    <row r="24" s="233" customFormat="true" ht="24.95" hidden="false" customHeight="true" outlineLevel="0" collapsed="false">
      <c r="A24" s="236" t="s">
        <v>312</v>
      </c>
      <c r="B24" s="229" t="n">
        <v>3</v>
      </c>
      <c r="C24" s="230" t="n">
        <v>1</v>
      </c>
      <c r="D24" s="230" t="n">
        <v>5</v>
      </c>
      <c r="E24" s="230" t="n">
        <v>9</v>
      </c>
      <c r="F24" s="230" t="n">
        <v>8</v>
      </c>
      <c r="G24" s="231" t="n">
        <v>8</v>
      </c>
      <c r="H24" s="232" t="n">
        <v>8</v>
      </c>
    </row>
    <row r="25" s="233" customFormat="true" ht="44.25" hidden="false" customHeight="true" outlineLevel="0" collapsed="false">
      <c r="A25" s="236" t="s">
        <v>313</v>
      </c>
      <c r="B25" s="229" t="n">
        <v>35</v>
      </c>
      <c r="C25" s="230" t="n">
        <v>13</v>
      </c>
      <c r="D25" s="230" t="n">
        <v>15</v>
      </c>
      <c r="E25" s="230" t="n">
        <v>125</v>
      </c>
      <c r="F25" s="230" t="n">
        <v>50</v>
      </c>
      <c r="G25" s="231" t="n">
        <v>13</v>
      </c>
      <c r="H25" s="232"/>
    </row>
    <row r="26" s="233" customFormat="true" ht="24.95" hidden="false" customHeight="true" outlineLevel="0" collapsed="false">
      <c r="A26" s="236" t="s">
        <v>314</v>
      </c>
      <c r="B26" s="229" t="n">
        <v>245</v>
      </c>
      <c r="C26" s="230" t="n">
        <v>638</v>
      </c>
      <c r="D26" s="230" t="n">
        <v>443</v>
      </c>
      <c r="E26" s="230" t="n">
        <v>672</v>
      </c>
      <c r="F26" s="230" t="n">
        <v>430</v>
      </c>
      <c r="G26" s="231" t="n">
        <v>571</v>
      </c>
      <c r="H26" s="232" t="n">
        <v>240</v>
      </c>
    </row>
    <row r="27" s="233" customFormat="true" ht="24.95" hidden="false" customHeight="true" outlineLevel="0" collapsed="false">
      <c r="A27" s="236" t="s">
        <v>315</v>
      </c>
      <c r="B27" s="229" t="n">
        <v>6</v>
      </c>
      <c r="C27" s="230" t="n">
        <v>23</v>
      </c>
      <c r="D27" s="230" t="n">
        <v>11</v>
      </c>
      <c r="E27" s="230" t="n">
        <v>20</v>
      </c>
      <c r="F27" s="230" t="n">
        <v>15</v>
      </c>
      <c r="G27" s="231" t="n">
        <v>14</v>
      </c>
      <c r="H27" s="232" t="n">
        <v>5</v>
      </c>
    </row>
    <row r="28" s="233" customFormat="true" ht="24.95" hidden="false" customHeight="true" outlineLevel="0" collapsed="false">
      <c r="A28" s="236" t="s">
        <v>316</v>
      </c>
      <c r="B28" s="229" t="n">
        <v>0</v>
      </c>
      <c r="C28" s="230" t="n">
        <v>0</v>
      </c>
      <c r="D28" s="230" t="n">
        <v>52</v>
      </c>
      <c r="E28" s="230" t="n">
        <v>50</v>
      </c>
      <c r="F28" s="230" t="n">
        <v>0</v>
      </c>
      <c r="G28" s="231" t="n">
        <v>105</v>
      </c>
      <c r="H28" s="232" t="n">
        <v>20</v>
      </c>
    </row>
    <row r="29" s="233" customFormat="true" ht="24.95" hidden="false" customHeight="true" outlineLevel="0" collapsed="false">
      <c r="A29" s="236" t="s">
        <v>317</v>
      </c>
      <c r="B29" s="229" t="n">
        <v>1</v>
      </c>
      <c r="C29" s="230" t="n">
        <v>1</v>
      </c>
      <c r="D29" s="230" t="n">
        <v>1</v>
      </c>
      <c r="E29" s="230" t="n">
        <v>30</v>
      </c>
      <c r="F29" s="230" t="n">
        <v>1</v>
      </c>
      <c r="G29" s="231" t="n">
        <v>1</v>
      </c>
      <c r="H29" s="232" t="n">
        <v>2</v>
      </c>
    </row>
    <row r="30" s="233" customFormat="true" ht="44.25" hidden="false" customHeight="true" outlineLevel="0" collapsed="false">
      <c r="A30" s="236" t="s">
        <v>318</v>
      </c>
      <c r="B30" s="237" t="s">
        <v>319</v>
      </c>
      <c r="C30" s="230" t="n">
        <v>0</v>
      </c>
      <c r="D30" s="230" t="n">
        <v>32</v>
      </c>
      <c r="E30" s="230" t="n">
        <v>250</v>
      </c>
      <c r="F30" s="230" t="n">
        <v>226</v>
      </c>
      <c r="G30" s="231"/>
      <c r="H30" s="232" t="n">
        <v>60</v>
      </c>
    </row>
    <row r="31" s="233" customFormat="true" ht="38.25" hidden="false" customHeight="true" outlineLevel="0" collapsed="false">
      <c r="A31" s="236" t="s">
        <v>320</v>
      </c>
      <c r="B31" s="229" t="n">
        <v>140</v>
      </c>
      <c r="C31" s="230" t="n">
        <v>0</v>
      </c>
      <c r="D31" s="230" t="n">
        <v>5</v>
      </c>
      <c r="E31" s="230" t="n">
        <v>50</v>
      </c>
      <c r="F31" s="230" t="n">
        <v>30</v>
      </c>
      <c r="G31" s="231"/>
      <c r="H31" s="232" t="n">
        <v>10</v>
      </c>
    </row>
    <row r="32" s="233" customFormat="true" ht="24.95" hidden="false" customHeight="true" outlineLevel="0" collapsed="false">
      <c r="A32" s="236" t="s">
        <v>321</v>
      </c>
      <c r="B32" s="229" t="n">
        <v>0</v>
      </c>
      <c r="C32" s="230" t="n">
        <v>3</v>
      </c>
      <c r="D32" s="230" t="n">
        <v>50</v>
      </c>
      <c r="E32" s="230" t="n">
        <v>47</v>
      </c>
      <c r="F32" s="230" t="n">
        <v>0</v>
      </c>
      <c r="G32" s="238" t="n">
        <v>58</v>
      </c>
      <c r="H32" s="232" t="n">
        <v>11</v>
      </c>
    </row>
    <row r="33" s="233" customFormat="true" ht="104.25" hidden="false" customHeight="true" outlineLevel="0" collapsed="false">
      <c r="A33" s="239" t="s">
        <v>322</v>
      </c>
      <c r="B33" s="240" t="n">
        <v>300</v>
      </c>
      <c r="C33" s="226" t="n">
        <v>0</v>
      </c>
      <c r="D33" s="230" t="n">
        <v>583</v>
      </c>
      <c r="E33" s="230" t="n">
        <v>300</v>
      </c>
      <c r="F33" s="230" t="n">
        <v>487</v>
      </c>
      <c r="G33" s="241" t="n">
        <v>512</v>
      </c>
      <c r="H33" s="242" t="n">
        <v>100</v>
      </c>
    </row>
    <row r="34" s="233" customFormat="true" ht="24" hidden="false" customHeight="true" outlineLevel="0" collapsed="false">
      <c r="A34" s="243" t="s">
        <v>323</v>
      </c>
      <c r="B34" s="243" t="n">
        <f aca="false">SUM(B4:B33)</f>
        <v>1536</v>
      </c>
      <c r="C34" s="243" t="n">
        <f aca="false">SUM(C4:C33)</f>
        <v>2562</v>
      </c>
      <c r="D34" s="243" t="n">
        <f aca="false">SUM(D4:D33)</f>
        <v>2967</v>
      </c>
      <c r="E34" s="243" t="n">
        <f aca="false">SUM(E4:E33)</f>
        <v>4168</v>
      </c>
      <c r="F34" s="243" t="n">
        <f aca="false">SUM(F4:F33)</f>
        <v>2725</v>
      </c>
      <c r="G34" s="243" t="n">
        <f aca="false">SUM(G5:G33)</f>
        <v>3132</v>
      </c>
      <c r="H34" s="243" t="n">
        <f aca="false">SUM(H4:H33)</f>
        <v>1411</v>
      </c>
    </row>
    <row r="35" s="233" customFormat="true" ht="24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</row>
    <row r="36" customFormat="false" ht="75.75" hidden="false" customHeight="true" outlineLevel="0" collapsed="false">
      <c r="C36" s="244"/>
      <c r="D36" s="245"/>
      <c r="G36" s="246" t="s">
        <v>324</v>
      </c>
    </row>
    <row r="37" customFormat="false" ht="98.25" hidden="false" customHeight="true" outlineLevel="0" collapsed="false">
      <c r="A37" s="247" t="s">
        <v>325</v>
      </c>
      <c r="B37" s="226" t="s">
        <v>326</v>
      </c>
      <c r="C37" s="226" t="s">
        <v>326</v>
      </c>
      <c r="D37" s="226" t="s">
        <v>326</v>
      </c>
      <c r="E37" s="226" t="s">
        <v>326</v>
      </c>
      <c r="F37" s="248" t="s">
        <v>327</v>
      </c>
      <c r="G37" s="226" t="s">
        <v>326</v>
      </c>
      <c r="H37" s="249" t="s">
        <v>326</v>
      </c>
    </row>
    <row r="38" customFormat="false" ht="27.75" hidden="false" customHeight="true" outlineLevel="0" collapsed="false">
      <c r="A38" s="250" t="s">
        <v>328</v>
      </c>
      <c r="B38" s="240" t="n">
        <v>220</v>
      </c>
      <c r="C38" s="240" t="n">
        <v>750</v>
      </c>
      <c r="D38" s="230" t="n">
        <v>300</v>
      </c>
      <c r="E38" s="230" t="n">
        <v>500</v>
      </c>
      <c r="F38" s="230" t="n">
        <v>130</v>
      </c>
      <c r="G38" s="251" t="n">
        <v>0</v>
      </c>
      <c r="H38" s="230" t="n">
        <v>170</v>
      </c>
      <c r="J38" s="218"/>
      <c r="K38" s="218"/>
      <c r="L38" s="218"/>
      <c r="M38" s="218"/>
      <c r="N38" s="218"/>
      <c r="O38" s="218"/>
      <c r="P38" s="218"/>
      <c r="Q38" s="218"/>
      <c r="R38" s="218"/>
    </row>
    <row r="39" customFormat="false" ht="87.75" hidden="false" customHeight="true" outlineLevel="0" collapsed="false">
      <c r="A39" s="250"/>
      <c r="B39" s="252" t="s">
        <v>329</v>
      </c>
      <c r="C39" s="252" t="s">
        <v>329</v>
      </c>
      <c r="D39" s="252" t="s">
        <v>329</v>
      </c>
      <c r="E39" s="252" t="s">
        <v>329</v>
      </c>
      <c r="F39" s="252" t="s">
        <v>329</v>
      </c>
      <c r="G39" s="252" t="s">
        <v>329</v>
      </c>
      <c r="H39" s="253" t="s">
        <v>329</v>
      </c>
    </row>
    <row r="40" customFormat="false" ht="24.75" hidden="false" customHeight="true" outlineLevel="0" collapsed="false">
      <c r="A40" s="250"/>
      <c r="B40" s="240" t="n">
        <v>220</v>
      </c>
      <c r="C40" s="230" t="n">
        <v>570</v>
      </c>
      <c r="D40" s="230" t="n">
        <v>200</v>
      </c>
      <c r="E40" s="230" t="n">
        <v>500</v>
      </c>
      <c r="F40" s="254" t="n">
        <v>530</v>
      </c>
      <c r="G40" s="230" t="n">
        <v>250</v>
      </c>
      <c r="H40" s="230" t="n">
        <v>170</v>
      </c>
    </row>
    <row r="41" customFormat="false" ht="54.75" hidden="false" customHeight="true" outlineLevel="0" collapsed="false">
      <c r="C41" s="244"/>
      <c r="D41" s="245"/>
      <c r="G41" s="217"/>
    </row>
    <row r="42" customFormat="false" ht="72" hidden="false" customHeight="true" outlineLevel="0" collapsed="false">
      <c r="A42" s="255" t="s">
        <v>330</v>
      </c>
      <c r="B42" s="226" t="s">
        <v>291</v>
      </c>
      <c r="C42" s="226" t="s">
        <v>291</v>
      </c>
      <c r="D42" s="227" t="s">
        <v>292</v>
      </c>
      <c r="E42" s="226" t="s">
        <v>291</v>
      </c>
      <c r="F42" s="248" t="s">
        <v>291</v>
      </c>
      <c r="G42" s="226" t="s">
        <v>291</v>
      </c>
      <c r="H42" s="227" t="s">
        <v>291</v>
      </c>
    </row>
    <row r="43" customFormat="false" ht="24.95" hidden="false" customHeight="true" outlineLevel="0" collapsed="false">
      <c r="A43" s="236" t="s">
        <v>331</v>
      </c>
      <c r="B43" s="240" t="n">
        <v>19</v>
      </c>
      <c r="C43" s="256"/>
      <c r="D43" s="230" t="n">
        <v>0</v>
      </c>
      <c r="E43" s="230" t="n">
        <v>20</v>
      </c>
      <c r="F43" s="230" t="n">
        <v>0</v>
      </c>
      <c r="G43" s="257"/>
      <c r="H43" s="258" t="n">
        <v>29</v>
      </c>
    </row>
    <row r="44" customFormat="false" ht="24.95" hidden="false" customHeight="true" outlineLevel="0" collapsed="false">
      <c r="A44" s="236" t="s">
        <v>332</v>
      </c>
      <c r="B44" s="240" t="n">
        <v>10</v>
      </c>
      <c r="C44" s="256"/>
      <c r="D44" s="230" t="n">
        <v>22</v>
      </c>
      <c r="E44" s="230" t="n">
        <v>20</v>
      </c>
      <c r="F44" s="230" t="n">
        <v>12</v>
      </c>
      <c r="G44" s="257"/>
      <c r="H44" s="258" t="n">
        <v>3</v>
      </c>
    </row>
    <row r="45" customFormat="false" ht="24.95" hidden="false" customHeight="true" outlineLevel="0" collapsed="false">
      <c r="A45" s="236" t="s">
        <v>333</v>
      </c>
      <c r="B45" s="240" t="n">
        <v>11</v>
      </c>
      <c r="C45" s="256"/>
      <c r="D45" s="230" t="n">
        <v>44</v>
      </c>
      <c r="E45" s="230" t="n">
        <v>100</v>
      </c>
      <c r="F45" s="230" t="n">
        <v>27</v>
      </c>
      <c r="G45" s="230" t="n">
        <v>31</v>
      </c>
      <c r="H45" s="258" t="n">
        <v>13</v>
      </c>
    </row>
    <row r="46" customFormat="false" ht="24.95" hidden="false" customHeight="true" outlineLevel="0" collapsed="false">
      <c r="A46" s="236" t="s">
        <v>334</v>
      </c>
      <c r="B46" s="240" t="n">
        <v>14</v>
      </c>
      <c r="C46" s="256"/>
      <c r="D46" s="230" t="n">
        <v>16</v>
      </c>
      <c r="E46" s="230" t="n">
        <v>20</v>
      </c>
      <c r="F46" s="230" t="n">
        <v>45</v>
      </c>
      <c r="G46" s="230" t="n">
        <v>29</v>
      </c>
      <c r="H46" s="258" t="n">
        <v>17</v>
      </c>
    </row>
    <row r="47" customFormat="false" ht="25.5" hidden="false" customHeight="true" outlineLevel="0" collapsed="false">
      <c r="A47" s="236" t="s">
        <v>335</v>
      </c>
      <c r="B47" s="240" t="n">
        <v>4</v>
      </c>
      <c r="C47" s="256" t="n">
        <v>20</v>
      </c>
      <c r="D47" s="230" t="n">
        <v>16</v>
      </c>
      <c r="E47" s="230" t="n">
        <v>20</v>
      </c>
      <c r="F47" s="230" t="n">
        <v>7</v>
      </c>
      <c r="G47" s="230" t="n">
        <v>20</v>
      </c>
      <c r="H47" s="258"/>
    </row>
    <row r="48" customFormat="false" ht="51.75" hidden="false" customHeight="true" outlineLevel="0" collapsed="false">
      <c r="A48" s="236" t="s">
        <v>336</v>
      </c>
      <c r="B48" s="240" t="n">
        <v>0</v>
      </c>
      <c r="C48" s="259"/>
      <c r="D48" s="230" t="n">
        <v>1</v>
      </c>
      <c r="E48" s="241" t="s">
        <v>337</v>
      </c>
      <c r="F48" s="230" t="n">
        <v>6</v>
      </c>
      <c r="G48" s="257"/>
      <c r="H48" s="258" t="n">
        <v>2</v>
      </c>
    </row>
    <row r="49" customFormat="false" ht="39.75" hidden="false" customHeight="true" outlineLevel="0" collapsed="false">
      <c r="A49" s="243" t="s">
        <v>338</v>
      </c>
      <c r="B49" s="243" t="n">
        <f aca="false">SUM(B43:B48)</f>
        <v>58</v>
      </c>
      <c r="C49" s="243" t="n">
        <f aca="false">SUM(C43:C48)</f>
        <v>20</v>
      </c>
      <c r="D49" s="243" t="n">
        <f aca="false">SUM(D43:D48)</f>
        <v>99</v>
      </c>
      <c r="E49" s="243" t="n">
        <f aca="false">SUM(E43:E48)</f>
        <v>180</v>
      </c>
      <c r="F49" s="243" t="n">
        <f aca="false">SUM(F43:F48)</f>
        <v>97</v>
      </c>
      <c r="G49" s="243" t="n">
        <f aca="false">SUM(G43:G48)</f>
        <v>80</v>
      </c>
      <c r="H49" s="243" t="n">
        <f aca="false">SUM(H43:H48)</f>
        <v>64</v>
      </c>
    </row>
    <row r="50" customFormat="false" ht="22.5" hidden="false" customHeight="true" outlineLevel="0" collapsed="false">
      <c r="B50" s="215"/>
    </row>
    <row r="51" customFormat="false" ht="48.75" hidden="false" customHeight="true" outlineLevel="0" collapsed="false">
      <c r="B51" s="260" t="s">
        <v>288</v>
      </c>
      <c r="C51" s="260" t="s">
        <v>289</v>
      </c>
      <c r="D51" s="260" t="s">
        <v>15</v>
      </c>
      <c r="E51" s="260" t="s">
        <v>20</v>
      </c>
      <c r="F51" s="260" t="s">
        <v>23</v>
      </c>
      <c r="G51" s="260" t="s">
        <v>25</v>
      </c>
      <c r="H51" s="260" t="s">
        <v>28</v>
      </c>
    </row>
    <row r="52" customFormat="false" ht="41.25" hidden="false" customHeight="true" outlineLevel="0" collapsed="false">
      <c r="A52" s="261" t="s">
        <v>339</v>
      </c>
      <c r="B52" s="262" t="n">
        <f aca="false">B34+B49</f>
        <v>1594</v>
      </c>
      <c r="C52" s="262" t="n">
        <f aca="false">C34+C49</f>
        <v>2582</v>
      </c>
      <c r="D52" s="262" t="n">
        <f aca="false">D34+D49</f>
        <v>3066</v>
      </c>
      <c r="E52" s="262" t="n">
        <f aca="false">E34+E49</f>
        <v>4348</v>
      </c>
      <c r="F52" s="262" t="n">
        <f aca="false">F34+F49</f>
        <v>2822</v>
      </c>
      <c r="G52" s="262" t="n">
        <f aca="false">G34+G49</f>
        <v>3212</v>
      </c>
      <c r="H52" s="262" t="n">
        <f aca="false">H34+H49</f>
        <v>1475</v>
      </c>
    </row>
    <row r="53" customFormat="false" ht="52.5" hidden="false" customHeight="true" outlineLevel="0" collapsed="false"/>
  </sheetData>
  <mergeCells count="2">
    <mergeCell ref="A1:H1"/>
    <mergeCell ref="A38:A40"/>
  </mergeCells>
  <printOptions headings="false" gridLines="false" gridLinesSet="true" horizontalCentered="false" verticalCentered="false"/>
  <pageMargins left="0.196527777777778" right="0.157638888888889" top="0.279861111111111" bottom="0.39375" header="0.511811023622047" footer="0.1576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ALLEGATO 3_&amp;A&amp;R&amp;14pag. &amp;P di&amp;N</oddFooter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5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82.28"/>
    <col collapsed="false" customWidth="true" hidden="false" outlineLevel="0" max="2" min="2" style="217" width="20.41"/>
    <col collapsed="false" customWidth="true" hidden="false" outlineLevel="0" max="3" min="3" style="217" width="16.28"/>
    <col collapsed="false" customWidth="true" hidden="false" outlineLevel="0" max="4" min="4" style="217" width="6.85"/>
    <col collapsed="false" customWidth="false" hidden="false" outlineLevel="0" max="257" min="5" style="217" width="9.14"/>
  </cols>
  <sheetData>
    <row r="1" customFormat="false" ht="36.75" hidden="false" customHeight="true" outlineLevel="0" collapsed="false">
      <c r="A1" s="219" t="s">
        <v>286</v>
      </c>
      <c r="B1" s="219"/>
      <c r="C1" s="263"/>
      <c r="D1" s="263"/>
      <c r="E1" s="263"/>
      <c r="F1" s="263"/>
      <c r="G1" s="263"/>
      <c r="H1" s="263"/>
    </row>
    <row r="2" s="222" customFormat="true" ht="28.5" hidden="false" customHeight="true" outlineLevel="0" collapsed="false">
      <c r="A2" s="220" t="s">
        <v>340</v>
      </c>
      <c r="B2" s="221"/>
    </row>
    <row r="3" customFormat="false" ht="42.75" hidden="false" customHeight="true" outlineLevel="0" collapsed="false">
      <c r="A3" s="264" t="s">
        <v>0</v>
      </c>
      <c r="B3" s="224" t="s">
        <v>341</v>
      </c>
    </row>
    <row r="4" customFormat="false" ht="89.25" hidden="false" customHeight="true" outlineLevel="0" collapsed="false">
      <c r="A4" s="225" t="s">
        <v>290</v>
      </c>
      <c r="B4" s="226" t="s">
        <v>291</v>
      </c>
    </row>
    <row r="5" s="233" customFormat="true" ht="24.95" hidden="false" customHeight="true" outlineLevel="0" collapsed="false">
      <c r="A5" s="228" t="s">
        <v>293</v>
      </c>
      <c r="B5" s="231" t="n">
        <v>498</v>
      </c>
    </row>
    <row r="6" s="233" customFormat="true" ht="24.95" hidden="false" customHeight="true" outlineLevel="0" collapsed="false">
      <c r="A6" s="228" t="s">
        <v>294</v>
      </c>
      <c r="B6" s="231" t="n">
        <v>1962</v>
      </c>
    </row>
    <row r="7" s="233" customFormat="true" ht="24.95" hidden="false" customHeight="true" outlineLevel="0" collapsed="false">
      <c r="A7" s="228" t="s">
        <v>295</v>
      </c>
      <c r="B7" s="265" t="n">
        <v>57</v>
      </c>
    </row>
    <row r="8" s="233" customFormat="true" ht="24.95" hidden="false" customHeight="true" outlineLevel="0" collapsed="false">
      <c r="A8" s="228" t="s">
        <v>296</v>
      </c>
      <c r="B8" s="231" t="n">
        <v>391</v>
      </c>
    </row>
    <row r="9" s="233" customFormat="true" ht="24.95" hidden="false" customHeight="true" outlineLevel="0" collapsed="false">
      <c r="A9" s="228" t="s">
        <v>297</v>
      </c>
      <c r="B9" s="231" t="n">
        <v>52</v>
      </c>
    </row>
    <row r="10" s="233" customFormat="true" ht="24.95" hidden="false" customHeight="true" outlineLevel="0" collapsed="false">
      <c r="A10" s="228" t="s">
        <v>298</v>
      </c>
      <c r="B10" s="231" t="n">
        <v>27</v>
      </c>
    </row>
    <row r="11" s="233" customFormat="true" ht="24.95" hidden="false" customHeight="true" outlineLevel="0" collapsed="false">
      <c r="A11" s="228" t="s">
        <v>299</v>
      </c>
      <c r="B11" s="231" t="n">
        <v>28</v>
      </c>
    </row>
    <row r="12" s="233" customFormat="true" ht="24.95" hidden="false" customHeight="true" outlineLevel="0" collapsed="false">
      <c r="A12" s="228" t="s">
        <v>300</v>
      </c>
      <c r="B12" s="231" t="n">
        <v>9</v>
      </c>
    </row>
    <row r="13" s="233" customFormat="true" ht="24.95" hidden="false" customHeight="true" outlineLevel="0" collapsed="false">
      <c r="A13" s="228" t="s">
        <v>301</v>
      </c>
      <c r="B13" s="231" t="n">
        <v>156</v>
      </c>
    </row>
    <row r="14" s="233" customFormat="true" ht="24.95" hidden="false" customHeight="true" outlineLevel="0" collapsed="false">
      <c r="A14" s="228" t="s">
        <v>302</v>
      </c>
      <c r="B14" s="231" t="n">
        <v>645</v>
      </c>
    </row>
    <row r="15" s="233" customFormat="true" ht="24.95" hidden="false" customHeight="true" outlineLevel="0" collapsed="false">
      <c r="A15" s="236" t="s">
        <v>303</v>
      </c>
      <c r="B15" s="231" t="n">
        <v>73</v>
      </c>
    </row>
    <row r="16" s="233" customFormat="true" ht="24.95" hidden="false" customHeight="true" outlineLevel="0" collapsed="false">
      <c r="A16" s="236" t="s">
        <v>304</v>
      </c>
      <c r="B16" s="231" t="n">
        <v>3</v>
      </c>
    </row>
    <row r="17" s="233" customFormat="true" ht="24.95" hidden="false" customHeight="true" outlineLevel="0" collapsed="false">
      <c r="A17" s="236" t="s">
        <v>305</v>
      </c>
      <c r="B17" s="231" t="n">
        <v>9</v>
      </c>
    </row>
    <row r="18" s="233" customFormat="true" ht="24.95" hidden="false" customHeight="true" outlineLevel="0" collapsed="false">
      <c r="A18" s="236" t="s">
        <v>306</v>
      </c>
      <c r="B18" s="231" t="n">
        <v>1</v>
      </c>
    </row>
    <row r="19" s="233" customFormat="true" ht="24.95" hidden="false" customHeight="true" outlineLevel="0" collapsed="false">
      <c r="A19" s="236" t="s">
        <v>307</v>
      </c>
      <c r="B19" s="231" t="n">
        <v>1</v>
      </c>
    </row>
    <row r="20" s="233" customFormat="true" ht="24.95" hidden="false" customHeight="true" outlineLevel="0" collapsed="false">
      <c r="A20" s="236" t="s">
        <v>308</v>
      </c>
      <c r="B20" s="231" t="n">
        <v>10</v>
      </c>
    </row>
    <row r="21" s="233" customFormat="true" ht="24.95" hidden="false" customHeight="true" outlineLevel="0" collapsed="false">
      <c r="A21" s="236" t="s">
        <v>309</v>
      </c>
      <c r="B21" s="231" t="n">
        <v>13</v>
      </c>
    </row>
    <row r="22" s="233" customFormat="true" ht="24.95" hidden="false" customHeight="true" outlineLevel="0" collapsed="false">
      <c r="A22" s="236" t="s">
        <v>310</v>
      </c>
      <c r="B22" s="231" t="n">
        <v>1167</v>
      </c>
    </row>
    <row r="23" s="233" customFormat="true" ht="24.95" hidden="false" customHeight="true" outlineLevel="0" collapsed="false">
      <c r="A23" s="236" t="s">
        <v>311</v>
      </c>
      <c r="B23" s="231" t="n">
        <v>6</v>
      </c>
    </row>
    <row r="24" s="233" customFormat="true" ht="24.95" hidden="false" customHeight="true" outlineLevel="0" collapsed="false">
      <c r="A24" s="236" t="s">
        <v>312</v>
      </c>
      <c r="B24" s="231" t="n">
        <v>23</v>
      </c>
    </row>
    <row r="25" s="233" customFormat="true" ht="24.95" hidden="false" customHeight="true" outlineLevel="0" collapsed="false">
      <c r="A25" s="236" t="s">
        <v>342</v>
      </c>
      <c r="B25" s="231" t="n">
        <v>25</v>
      </c>
    </row>
    <row r="26" s="233" customFormat="true" ht="24.95" hidden="false" customHeight="true" outlineLevel="0" collapsed="false">
      <c r="A26" s="236" t="s">
        <v>314</v>
      </c>
      <c r="B26" s="231" t="n">
        <v>1319</v>
      </c>
    </row>
    <row r="27" s="233" customFormat="true" ht="24.95" hidden="false" customHeight="true" outlineLevel="0" collapsed="false">
      <c r="A27" s="236" t="s">
        <v>315</v>
      </c>
      <c r="B27" s="231" t="n">
        <v>27</v>
      </c>
    </row>
    <row r="28" s="233" customFormat="true" ht="24.95" hidden="false" customHeight="true" outlineLevel="0" collapsed="false">
      <c r="A28" s="236" t="s">
        <v>316</v>
      </c>
      <c r="B28" s="231" t="n">
        <v>0</v>
      </c>
    </row>
    <row r="29" s="233" customFormat="true" ht="24.95" hidden="false" customHeight="true" outlineLevel="0" collapsed="false">
      <c r="A29" s="236" t="s">
        <v>317</v>
      </c>
      <c r="B29" s="231" t="n">
        <v>4</v>
      </c>
    </row>
    <row r="30" s="233" customFormat="true" ht="44.25" hidden="false" customHeight="true" outlineLevel="0" collapsed="false">
      <c r="A30" s="236" t="s">
        <v>318</v>
      </c>
      <c r="B30" s="231" t="s">
        <v>343</v>
      </c>
    </row>
    <row r="31" s="233" customFormat="true" ht="24.95" hidden="false" customHeight="true" outlineLevel="0" collapsed="false">
      <c r="A31" s="236" t="s">
        <v>320</v>
      </c>
      <c r="B31" s="231" t="n">
        <v>1200</v>
      </c>
    </row>
    <row r="32" s="233" customFormat="true" ht="24.95" hidden="false" customHeight="true" outlineLevel="0" collapsed="false">
      <c r="A32" s="266" t="s">
        <v>344</v>
      </c>
      <c r="B32" s="267" t="n">
        <v>96</v>
      </c>
      <c r="C32" s="268" t="s">
        <v>345</v>
      </c>
    </row>
    <row r="33" s="233" customFormat="true" ht="24.95" hidden="false" customHeight="true" outlineLevel="0" collapsed="false">
      <c r="A33" s="266" t="s">
        <v>346</v>
      </c>
      <c r="B33" s="267" t="n">
        <v>18</v>
      </c>
      <c r="C33" s="268" t="s">
        <v>347</v>
      </c>
    </row>
    <row r="34" s="233" customFormat="true" ht="24.95" hidden="false" customHeight="true" outlineLevel="0" collapsed="false">
      <c r="A34" s="266" t="s">
        <v>348</v>
      </c>
      <c r="B34" s="267" t="n">
        <v>12</v>
      </c>
      <c r="C34" s="268" t="s">
        <v>345</v>
      </c>
    </row>
    <row r="35" s="233" customFormat="true" ht="24.95" hidden="false" customHeight="true" outlineLevel="0" collapsed="false">
      <c r="A35" s="266" t="s">
        <v>349</v>
      </c>
      <c r="B35" s="267" t="n">
        <v>7</v>
      </c>
      <c r="C35" s="268" t="s">
        <v>347</v>
      </c>
    </row>
    <row r="36" s="233" customFormat="true" ht="24.95" hidden="false" customHeight="true" outlineLevel="0" collapsed="false">
      <c r="A36" s="236" t="s">
        <v>321</v>
      </c>
      <c r="B36" s="231" t="n">
        <v>0</v>
      </c>
    </row>
    <row r="37" s="233" customFormat="true" ht="82.5" hidden="false" customHeight="true" outlineLevel="0" collapsed="false">
      <c r="A37" s="239" t="s">
        <v>322</v>
      </c>
      <c r="B37" s="269" t="n">
        <v>0</v>
      </c>
      <c r="C37" s="270"/>
    </row>
    <row r="38" customFormat="false" ht="24.75" hidden="false" customHeight="true" outlineLevel="0" collapsed="false">
      <c r="A38" s="243" t="s">
        <v>323</v>
      </c>
      <c r="B38" s="243" t="n">
        <f aca="false">SUM(B5:B37)</f>
        <v>7839</v>
      </c>
    </row>
    <row r="39" customFormat="false" ht="24.75" hidden="false" customHeight="true" outlineLevel="0" collapsed="false">
      <c r="A39" s="243"/>
      <c r="B39" s="243"/>
    </row>
    <row r="40" customFormat="false" ht="79.5" hidden="false" customHeight="true" outlineLevel="0" collapsed="false">
      <c r="A40" s="271" t="s">
        <v>350</v>
      </c>
      <c r="B40" s="272" t="s">
        <v>351</v>
      </c>
    </row>
    <row r="41" customFormat="false" ht="42.75" hidden="false" customHeight="true" outlineLevel="0" collapsed="false">
      <c r="A41" s="273" t="s">
        <v>352</v>
      </c>
      <c r="B41" s="274" t="n">
        <v>1896</v>
      </c>
      <c r="C41" s="275"/>
      <c r="D41" s="233"/>
    </row>
    <row r="42" customFormat="false" ht="100.5" hidden="false" customHeight="true" outlineLevel="0" collapsed="false">
      <c r="A42" s="273"/>
      <c r="B42" s="276" t="s">
        <v>353</v>
      </c>
    </row>
    <row r="43" customFormat="false" ht="40.5" hidden="false" customHeight="true" outlineLevel="0" collapsed="false">
      <c r="A43" s="273"/>
      <c r="B43" s="277" t="n">
        <f aca="false">1704+350</f>
        <v>2054</v>
      </c>
    </row>
    <row r="44" customFormat="false" ht="60.75" hidden="false" customHeight="true" outlineLevel="0" collapsed="false"/>
    <row r="45" customFormat="false" ht="54" hidden="false" customHeight="true" outlineLevel="0" collapsed="false">
      <c r="A45" s="255" t="s">
        <v>354</v>
      </c>
      <c r="B45" s="226" t="s">
        <v>291</v>
      </c>
    </row>
    <row r="46" customFormat="false" ht="24.95" hidden="false" customHeight="true" outlineLevel="0" collapsed="false">
      <c r="A46" s="236" t="s">
        <v>331</v>
      </c>
      <c r="B46" s="257"/>
    </row>
    <row r="47" customFormat="false" ht="24.95" hidden="false" customHeight="true" outlineLevel="0" collapsed="false">
      <c r="A47" s="236" t="s">
        <v>332</v>
      </c>
      <c r="B47" s="278" t="n">
        <v>35</v>
      </c>
    </row>
    <row r="48" customFormat="false" ht="24.95" hidden="false" customHeight="true" outlineLevel="0" collapsed="false">
      <c r="A48" s="236" t="s">
        <v>333</v>
      </c>
      <c r="B48" s="278" t="n">
        <v>280</v>
      </c>
    </row>
    <row r="49" customFormat="false" ht="24.95" hidden="false" customHeight="true" outlineLevel="0" collapsed="false">
      <c r="A49" s="236" t="s">
        <v>334</v>
      </c>
      <c r="B49" s="278" t="n">
        <v>48</v>
      </c>
    </row>
    <row r="50" customFormat="false" ht="27.75" hidden="false" customHeight="true" outlineLevel="0" collapsed="false">
      <c r="A50" s="236" t="s">
        <v>335</v>
      </c>
      <c r="B50" s="278" t="n">
        <v>34</v>
      </c>
    </row>
    <row r="51" customFormat="false" ht="34.5" hidden="false" customHeight="true" outlineLevel="0" collapsed="false">
      <c r="A51" s="236" t="s">
        <v>336</v>
      </c>
      <c r="B51" s="278" t="n">
        <v>5</v>
      </c>
    </row>
    <row r="52" customFormat="false" ht="23.25" hidden="false" customHeight="true" outlineLevel="0" collapsed="false">
      <c r="A52" s="243" t="s">
        <v>338</v>
      </c>
      <c r="B52" s="243" t="n">
        <f aca="false">SUM(B46:B51)</f>
        <v>402</v>
      </c>
    </row>
    <row r="53" customFormat="false" ht="22.5" hidden="false" customHeight="true" outlineLevel="0" collapsed="false">
      <c r="B53" s="215"/>
      <c r="C53" s="216"/>
      <c r="G53" s="218"/>
    </row>
    <row r="54" customFormat="false" ht="15.75" hidden="false" customHeight="false" outlineLevel="0" collapsed="false">
      <c r="B54" s="260" t="s">
        <v>341</v>
      </c>
    </row>
    <row r="55" customFormat="false" ht="26.25" hidden="false" customHeight="false" outlineLevel="0" collapsed="false">
      <c r="A55" s="261" t="s">
        <v>339</v>
      </c>
      <c r="B55" s="279" t="n">
        <f aca="false">B52+B38</f>
        <v>8241</v>
      </c>
    </row>
  </sheetData>
  <mergeCells count="2">
    <mergeCell ref="A1:B1"/>
    <mergeCell ref="A41:A43"/>
  </mergeCells>
  <printOptions headings="false" gridLines="false" gridLinesSet="true" horizontalCentered="false" verticalCentered="false"/>
  <pageMargins left="0.196527777777778" right="0.157638888888889" top="0.279861111111111" bottom="0.39375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ALLEGATO 3_&amp;A&amp;R&amp;14pag. &amp;P di&amp;N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2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7"/>
    <col collapsed="false" customWidth="true" hidden="false" outlineLevel="0" max="3" min="3" style="1" width="54.41"/>
    <col collapsed="false" customWidth="true" hidden="false" outlineLevel="0" max="4" min="4" style="1" width="69.99"/>
    <col collapsed="false" customWidth="true" hidden="false" outlineLevel="0" max="5" min="5" style="1" width="16.7"/>
    <col collapsed="false" customWidth="true" hidden="false" outlineLevel="0" max="6" min="6" style="1" width="42.28"/>
    <col collapsed="false" customWidth="true" hidden="false" outlineLevel="0" max="7" min="7" style="1" width="23.41"/>
    <col collapsed="false" customWidth="true" hidden="false" outlineLevel="0" max="8" min="8" style="1" width="40.42"/>
    <col collapsed="false" customWidth="true" hidden="false" outlineLevel="0" max="9" min="9" style="1" width="46.85"/>
    <col collapsed="false" customWidth="true" hidden="false" outlineLevel="0" max="10" min="10" style="1" width="25.85"/>
    <col collapsed="false" customWidth="true" hidden="false" outlineLevel="0" max="11" min="11" style="1" width="28.56"/>
    <col collapsed="false" customWidth="true" hidden="false" outlineLevel="0" max="13" min="13" style="1" width="42.99"/>
  </cols>
  <sheetData>
    <row r="1" customFormat="false" ht="65.25" hidden="false" customHeight="true" outlineLevel="0" collapsed="false">
      <c r="B1" s="18" t="s">
        <v>31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218.25" hidden="false" customHeight="true" outlineLevel="0" collapsed="false">
      <c r="B2" s="19" t="s">
        <v>0</v>
      </c>
      <c r="C2" s="19" t="s">
        <v>32</v>
      </c>
      <c r="D2" s="19" t="s">
        <v>33</v>
      </c>
      <c r="E2" s="19" t="s">
        <v>34</v>
      </c>
      <c r="F2" s="19" t="s">
        <v>35</v>
      </c>
      <c r="G2" s="19" t="s">
        <v>36</v>
      </c>
      <c r="H2" s="19" t="s">
        <v>37</v>
      </c>
      <c r="I2" s="19" t="s">
        <v>38</v>
      </c>
      <c r="J2" s="19" t="s">
        <v>39</v>
      </c>
      <c r="K2" s="19" t="s">
        <v>40</v>
      </c>
    </row>
    <row r="3" customFormat="false" ht="41.25" hidden="false" customHeight="true" outlineLevel="0" collapsed="false">
      <c r="A3" s="20" t="n">
        <v>1</v>
      </c>
      <c r="B3" s="21" t="s">
        <v>41</v>
      </c>
      <c r="C3" s="22" t="s">
        <v>42</v>
      </c>
      <c r="D3" s="22" t="s">
        <v>43</v>
      </c>
      <c r="E3" s="23" t="s">
        <v>44</v>
      </c>
      <c r="F3" s="23" t="n">
        <v>186</v>
      </c>
      <c r="G3" s="23" t="n">
        <v>3</v>
      </c>
      <c r="H3" s="23"/>
      <c r="I3" s="22" t="s">
        <v>45</v>
      </c>
      <c r="J3" s="24"/>
      <c r="K3" s="25"/>
    </row>
    <row r="4" customFormat="false" ht="45" hidden="false" customHeight="true" outlineLevel="0" collapsed="false">
      <c r="A4" s="26" t="n">
        <v>2</v>
      </c>
      <c r="B4" s="27" t="s">
        <v>8</v>
      </c>
      <c r="C4" s="28" t="s">
        <v>46</v>
      </c>
      <c r="D4" s="28" t="s">
        <v>47</v>
      </c>
      <c r="E4" s="29" t="s">
        <v>44</v>
      </c>
      <c r="F4" s="29" t="n">
        <v>30</v>
      </c>
      <c r="G4" s="29" t="n">
        <v>3</v>
      </c>
      <c r="H4" s="29"/>
      <c r="I4" s="30" t="s">
        <v>45</v>
      </c>
      <c r="J4" s="31"/>
      <c r="K4" s="32"/>
    </row>
    <row r="5" customFormat="false" ht="216.75" hidden="false" customHeight="true" outlineLevel="0" collapsed="false">
      <c r="A5" s="33" t="n">
        <v>3</v>
      </c>
      <c r="B5" s="27" t="s">
        <v>11</v>
      </c>
      <c r="C5" s="28" t="s">
        <v>48</v>
      </c>
      <c r="D5" s="28" t="s">
        <v>49</v>
      </c>
      <c r="E5" s="29" t="s">
        <v>50</v>
      </c>
      <c r="F5" s="28" t="s">
        <v>51</v>
      </c>
      <c r="G5" s="28" t="s">
        <v>52</v>
      </c>
      <c r="H5" s="34" t="s">
        <v>53</v>
      </c>
      <c r="I5" s="30" t="s">
        <v>54</v>
      </c>
      <c r="J5" s="30" t="s">
        <v>55</v>
      </c>
      <c r="K5" s="35" t="n">
        <v>3</v>
      </c>
    </row>
    <row r="6" customFormat="false" ht="378" hidden="false" customHeight="true" outlineLevel="0" collapsed="false">
      <c r="A6" s="36" t="n">
        <v>4</v>
      </c>
      <c r="B6" s="37" t="s">
        <v>15</v>
      </c>
      <c r="C6" s="38" t="s">
        <v>56</v>
      </c>
      <c r="D6" s="38" t="s">
        <v>57</v>
      </c>
      <c r="E6" s="39" t="s">
        <v>44</v>
      </c>
      <c r="F6" s="40" t="s">
        <v>58</v>
      </c>
      <c r="G6" s="39" t="n">
        <v>3</v>
      </c>
      <c r="H6" s="41" t="s">
        <v>59</v>
      </c>
      <c r="I6" s="22" t="s">
        <v>60</v>
      </c>
      <c r="J6" s="38" t="s">
        <v>61</v>
      </c>
      <c r="K6" s="35" t="n">
        <v>3</v>
      </c>
    </row>
    <row r="7" customFormat="false" ht="210.75" hidden="false" customHeight="true" outlineLevel="0" collapsed="false">
      <c r="A7" s="42" t="n">
        <v>5</v>
      </c>
      <c r="B7" s="43" t="s">
        <v>20</v>
      </c>
      <c r="C7" s="28" t="s">
        <v>62</v>
      </c>
      <c r="D7" s="44" t="s">
        <v>63</v>
      </c>
      <c r="E7" s="45" t="s">
        <v>44</v>
      </c>
      <c r="F7" s="9" t="s">
        <v>64</v>
      </c>
      <c r="G7" s="46" t="n">
        <v>3</v>
      </c>
      <c r="H7" s="46"/>
      <c r="I7" s="47" t="s">
        <v>65</v>
      </c>
      <c r="J7" s="46"/>
      <c r="K7" s="48"/>
    </row>
    <row r="8" customFormat="false" ht="123.75" hidden="false" customHeight="true" outlineLevel="0" collapsed="false">
      <c r="A8" s="49" t="n">
        <v>6</v>
      </c>
      <c r="B8" s="43" t="s">
        <v>23</v>
      </c>
      <c r="C8" s="47" t="s">
        <v>66</v>
      </c>
      <c r="D8" s="9" t="s">
        <v>67</v>
      </c>
      <c r="E8" s="50" t="s">
        <v>44</v>
      </c>
      <c r="F8" s="9" t="s">
        <v>68</v>
      </c>
      <c r="G8" s="50" t="n">
        <v>3</v>
      </c>
      <c r="H8" s="47"/>
      <c r="I8" s="22" t="s">
        <v>69</v>
      </c>
      <c r="J8" s="51"/>
      <c r="K8" s="52"/>
    </row>
    <row r="9" customFormat="false" ht="54" hidden="false" customHeight="true" outlineLevel="0" collapsed="false">
      <c r="A9" s="53" t="n">
        <v>7</v>
      </c>
      <c r="B9" s="54" t="s">
        <v>25</v>
      </c>
      <c r="C9" s="47" t="s">
        <v>70</v>
      </c>
      <c r="D9" s="47" t="s">
        <v>71</v>
      </c>
      <c r="E9" s="50" t="s">
        <v>44</v>
      </c>
      <c r="F9" s="50" t="s">
        <v>72</v>
      </c>
      <c r="G9" s="50" t="n">
        <v>4</v>
      </c>
      <c r="H9" s="50"/>
      <c r="I9" s="22" t="s">
        <v>73</v>
      </c>
      <c r="J9" s="55"/>
      <c r="K9" s="55"/>
    </row>
    <row r="10" customFormat="false" ht="46.5" hidden="false" customHeight="true" outlineLevel="0" collapsed="false">
      <c r="A10" s="53"/>
      <c r="B10" s="54"/>
      <c r="C10" s="47" t="s">
        <v>74</v>
      </c>
      <c r="D10" s="47" t="s">
        <v>75</v>
      </c>
      <c r="E10" s="50" t="s">
        <v>44</v>
      </c>
      <c r="F10" s="50" t="s">
        <v>76</v>
      </c>
      <c r="G10" s="50" t="n">
        <v>3</v>
      </c>
      <c r="H10" s="50"/>
      <c r="I10" s="22" t="s">
        <v>77</v>
      </c>
      <c r="J10" s="55"/>
      <c r="K10" s="55"/>
    </row>
    <row r="11" customFormat="false" ht="45" hidden="false" customHeight="true" outlineLevel="0" collapsed="false">
      <c r="A11" s="53"/>
      <c r="B11" s="54"/>
      <c r="C11" s="47" t="s">
        <v>78</v>
      </c>
      <c r="D11" s="47" t="s">
        <v>79</v>
      </c>
      <c r="E11" s="50" t="s">
        <v>44</v>
      </c>
      <c r="F11" s="50" t="s">
        <v>80</v>
      </c>
      <c r="G11" s="50" t="n">
        <v>4</v>
      </c>
      <c r="H11" s="50"/>
      <c r="I11" s="22" t="s">
        <v>81</v>
      </c>
      <c r="J11" s="55"/>
      <c r="K11" s="55"/>
    </row>
    <row r="12" customFormat="false" ht="46.5" hidden="false" customHeight="true" outlineLevel="0" collapsed="false">
      <c r="A12" s="53"/>
      <c r="B12" s="54"/>
      <c r="C12" s="47" t="s">
        <v>82</v>
      </c>
      <c r="D12" s="47" t="s">
        <v>83</v>
      </c>
      <c r="E12" s="50" t="s">
        <v>44</v>
      </c>
      <c r="F12" s="50" t="s">
        <v>84</v>
      </c>
      <c r="G12" s="50" t="n">
        <v>4</v>
      </c>
      <c r="H12" s="50"/>
      <c r="I12" s="22" t="s">
        <v>85</v>
      </c>
      <c r="J12" s="55"/>
      <c r="K12" s="55"/>
    </row>
    <row r="13" customFormat="false" ht="33" hidden="false" customHeight="true" outlineLevel="0" collapsed="false">
      <c r="A13" s="53"/>
      <c r="B13" s="54"/>
      <c r="C13" s="47" t="s">
        <v>86</v>
      </c>
      <c r="D13" s="47" t="s">
        <v>87</v>
      </c>
      <c r="E13" s="50" t="s">
        <v>44</v>
      </c>
      <c r="F13" s="50" t="s">
        <v>88</v>
      </c>
      <c r="G13" s="50" t="n">
        <v>3</v>
      </c>
      <c r="H13" s="50"/>
      <c r="I13" s="22" t="s">
        <v>89</v>
      </c>
      <c r="J13" s="55"/>
      <c r="K13" s="55"/>
    </row>
    <row r="14" customFormat="false" ht="141" hidden="false" customHeight="true" outlineLevel="0" collapsed="false">
      <c r="A14" s="49" t="n">
        <v>8</v>
      </c>
      <c r="B14" s="43" t="s">
        <v>28</v>
      </c>
      <c r="C14" s="56" t="s">
        <v>90</v>
      </c>
      <c r="D14" s="56" t="s">
        <v>91</v>
      </c>
      <c r="E14" s="57" t="s">
        <v>44</v>
      </c>
      <c r="F14" s="57" t="s">
        <v>92</v>
      </c>
      <c r="G14" s="57" t="n">
        <v>3</v>
      </c>
      <c r="H14" s="56"/>
      <c r="I14" s="22" t="s">
        <v>93</v>
      </c>
      <c r="J14" s="58"/>
      <c r="K14" s="59"/>
    </row>
  </sheetData>
  <mergeCells count="6">
    <mergeCell ref="B1:K1"/>
    <mergeCell ref="A9:A13"/>
    <mergeCell ref="B9:B13"/>
    <mergeCell ref="H9:H13"/>
    <mergeCell ref="J9:J13"/>
    <mergeCell ref="K9:K13"/>
  </mergeCells>
  <printOptions headings="false" gridLines="false" gridLinesSet="true" horizontalCentered="false" verticalCentered="false"/>
  <pageMargins left="0.157638888888889" right="0.196527777777778" top="0.39375" bottom="0.472916666666667" header="0.157638888888889" footer="0.157638888888889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11pag. &amp;P di &amp;N                   data : &amp;D&amp;C&amp;14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2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7"/>
    <col collapsed="false" customWidth="true" hidden="false" outlineLevel="0" max="3" min="3" style="1" width="17.28"/>
    <col collapsed="false" customWidth="true" hidden="false" outlineLevel="0" max="4" min="4" style="1" width="42.41"/>
    <col collapsed="false" customWidth="true" hidden="false" outlineLevel="0" max="5" min="5" style="1" width="19.41"/>
    <col collapsed="false" customWidth="true" hidden="false" outlineLevel="0" max="6" min="6" style="1" width="13.41"/>
    <col collapsed="false" customWidth="true" hidden="false" outlineLevel="0" max="7" min="7" style="1" width="33.7"/>
    <col collapsed="false" customWidth="true" hidden="false" outlineLevel="0" max="8" min="8" style="1" width="20.56"/>
    <col collapsed="false" customWidth="true" hidden="false" outlineLevel="0" max="9" min="9" style="1" width="30.99"/>
    <col collapsed="false" customWidth="true" hidden="false" outlineLevel="0" max="10" min="10" style="1" width="28.14"/>
    <col collapsed="false" customWidth="true" hidden="false" outlineLevel="0" max="11" min="11" style="1" width="15.41"/>
    <col collapsed="false" customWidth="true" hidden="false" outlineLevel="0" max="14" min="14" style="1" width="30.13"/>
    <col collapsed="false" customWidth="true" hidden="false" outlineLevel="0" max="15" min="15" style="1" width="161.28"/>
  </cols>
  <sheetData>
    <row r="1" customFormat="false" ht="101.25" hidden="false" customHeight="true" outlineLevel="0" collapsed="false">
      <c r="B1" s="60" t="s">
        <v>94</v>
      </c>
      <c r="C1" s="60"/>
      <c r="D1" s="60"/>
      <c r="E1" s="60"/>
      <c r="F1" s="60"/>
      <c r="G1" s="60"/>
      <c r="H1" s="60"/>
      <c r="I1" s="60"/>
      <c r="J1" s="60"/>
    </row>
    <row r="2" customFormat="false" ht="61.5" hidden="false" customHeight="false" outlineLevel="0" collapsed="false">
      <c r="B2" s="2" t="s">
        <v>0</v>
      </c>
      <c r="C2" s="2" t="s">
        <v>95</v>
      </c>
      <c r="D2" s="2" t="s">
        <v>96</v>
      </c>
      <c r="E2" s="2" t="s">
        <v>97</v>
      </c>
      <c r="F2" s="2" t="s">
        <v>98</v>
      </c>
      <c r="G2" s="2" t="s">
        <v>99</v>
      </c>
      <c r="H2" s="2" t="s">
        <v>100</v>
      </c>
      <c r="I2" s="2" t="s">
        <v>101</v>
      </c>
      <c r="J2" s="2" t="s">
        <v>102</v>
      </c>
    </row>
    <row r="3" customFormat="false" ht="39.95" hidden="false" customHeight="true" outlineLevel="0" collapsed="false">
      <c r="A3" s="61" t="n">
        <v>1</v>
      </c>
      <c r="B3" s="62" t="s">
        <v>41</v>
      </c>
      <c r="C3" s="63" t="n">
        <v>5</v>
      </c>
      <c r="D3" s="64" t="s">
        <v>103</v>
      </c>
      <c r="E3" s="64" t="n">
        <v>2</v>
      </c>
      <c r="F3" s="64" t="s">
        <v>104</v>
      </c>
      <c r="G3" s="64" t="s">
        <v>105</v>
      </c>
      <c r="H3" s="64" t="n">
        <v>24</v>
      </c>
      <c r="I3" s="65" t="n">
        <v>41671</v>
      </c>
      <c r="J3" s="66" t="s">
        <v>106</v>
      </c>
      <c r="K3" s="67" t="n">
        <v>1</v>
      </c>
    </row>
    <row r="4" customFormat="false" ht="39.95" hidden="false" customHeight="true" outlineLevel="0" collapsed="false">
      <c r="A4" s="61"/>
      <c r="B4" s="62"/>
      <c r="C4" s="63"/>
      <c r="D4" s="68" t="s">
        <v>103</v>
      </c>
      <c r="E4" s="68" t="s">
        <v>107</v>
      </c>
      <c r="F4" s="68" t="s">
        <v>108</v>
      </c>
      <c r="G4" s="68" t="s">
        <v>105</v>
      </c>
      <c r="H4" s="68" t="n">
        <v>20</v>
      </c>
      <c r="I4" s="69" t="n">
        <v>42186</v>
      </c>
      <c r="J4" s="70" t="s">
        <v>106</v>
      </c>
      <c r="K4" s="67" t="n">
        <v>2</v>
      </c>
    </row>
    <row r="5" customFormat="false" ht="39.95" hidden="false" customHeight="true" outlineLevel="0" collapsed="false">
      <c r="A5" s="61"/>
      <c r="B5" s="62"/>
      <c r="C5" s="63"/>
      <c r="D5" s="68" t="s">
        <v>103</v>
      </c>
      <c r="E5" s="68" t="n">
        <v>2</v>
      </c>
      <c r="F5" s="68" t="s">
        <v>108</v>
      </c>
      <c r="G5" s="68" t="s">
        <v>109</v>
      </c>
      <c r="H5" s="68" t="n">
        <v>40</v>
      </c>
      <c r="I5" s="69" t="n">
        <v>41671</v>
      </c>
      <c r="J5" s="70" t="s">
        <v>106</v>
      </c>
      <c r="K5" s="67" t="n">
        <v>3</v>
      </c>
    </row>
    <row r="6" customFormat="false" ht="40.5" hidden="false" customHeight="true" outlineLevel="0" collapsed="false">
      <c r="A6" s="61"/>
      <c r="B6" s="62"/>
      <c r="C6" s="63"/>
      <c r="D6" s="68" t="s">
        <v>103</v>
      </c>
      <c r="E6" s="68" t="n">
        <v>2</v>
      </c>
      <c r="F6" s="68" t="s">
        <v>108</v>
      </c>
      <c r="G6" s="68" t="s">
        <v>105</v>
      </c>
      <c r="H6" s="68" t="n">
        <v>36</v>
      </c>
      <c r="I6" s="69" t="n">
        <v>41671</v>
      </c>
      <c r="J6" s="70" t="s">
        <v>106</v>
      </c>
      <c r="K6" s="67" t="n">
        <v>4</v>
      </c>
    </row>
    <row r="7" customFormat="false" ht="48.75" hidden="false" customHeight="true" outlineLevel="0" collapsed="false">
      <c r="A7" s="61"/>
      <c r="B7" s="62"/>
      <c r="C7" s="63"/>
      <c r="D7" s="71" t="s">
        <v>103</v>
      </c>
      <c r="E7" s="71" t="s">
        <v>107</v>
      </c>
      <c r="F7" s="71" t="s">
        <v>108</v>
      </c>
      <c r="G7" s="71" t="s">
        <v>110</v>
      </c>
      <c r="H7" s="71" t="n">
        <v>12</v>
      </c>
      <c r="I7" s="72" t="n">
        <v>42381</v>
      </c>
      <c r="J7" s="73" t="s">
        <v>106</v>
      </c>
      <c r="K7" s="67" t="n">
        <v>5</v>
      </c>
    </row>
    <row r="8" customFormat="false" ht="18.75" hidden="false" customHeight="false" outlineLevel="0" collapsed="false">
      <c r="K8" s="74"/>
    </row>
    <row r="9" customFormat="false" ht="36" hidden="false" customHeight="true" outlineLevel="0" collapsed="false">
      <c r="A9" s="61" t="n">
        <v>2</v>
      </c>
      <c r="B9" s="75" t="s">
        <v>8</v>
      </c>
      <c r="C9" s="63" t="n">
        <v>5</v>
      </c>
      <c r="D9" s="64" t="s">
        <v>111</v>
      </c>
      <c r="E9" s="64" t="s">
        <v>112</v>
      </c>
      <c r="F9" s="64" t="s">
        <v>108</v>
      </c>
      <c r="G9" s="64" t="s">
        <v>113</v>
      </c>
      <c r="H9" s="64" t="n">
        <v>40</v>
      </c>
      <c r="I9" s="76" t="s">
        <v>114</v>
      </c>
      <c r="J9" s="66" t="s">
        <v>115</v>
      </c>
      <c r="K9" s="67" t="n">
        <v>1</v>
      </c>
    </row>
    <row r="10" customFormat="false" ht="49.5" hidden="false" customHeight="true" outlineLevel="0" collapsed="false">
      <c r="A10" s="61"/>
      <c r="B10" s="75"/>
      <c r="C10" s="63"/>
      <c r="D10" s="68" t="s">
        <v>111</v>
      </c>
      <c r="E10" s="68" t="s">
        <v>116</v>
      </c>
      <c r="F10" s="68" t="s">
        <v>108</v>
      </c>
      <c r="G10" s="68" t="s">
        <v>113</v>
      </c>
      <c r="H10" s="68" t="n">
        <v>40</v>
      </c>
      <c r="I10" s="77" t="s">
        <v>114</v>
      </c>
      <c r="J10" s="70" t="s">
        <v>115</v>
      </c>
      <c r="K10" s="67" t="n">
        <v>2</v>
      </c>
    </row>
    <row r="11" customFormat="false" ht="43.5" hidden="false" customHeight="true" outlineLevel="0" collapsed="false">
      <c r="A11" s="61"/>
      <c r="B11" s="75"/>
      <c r="C11" s="63"/>
      <c r="D11" s="68" t="s">
        <v>111</v>
      </c>
      <c r="E11" s="68" t="s">
        <v>112</v>
      </c>
      <c r="F11" s="68" t="s">
        <v>108</v>
      </c>
      <c r="G11" s="68" t="s">
        <v>113</v>
      </c>
      <c r="H11" s="68" t="n">
        <v>40</v>
      </c>
      <c r="I11" s="77" t="s">
        <v>114</v>
      </c>
      <c r="J11" s="78" t="s">
        <v>117</v>
      </c>
      <c r="K11" s="67" t="n">
        <v>3</v>
      </c>
    </row>
    <row r="12" customFormat="false" ht="48" hidden="false" customHeight="true" outlineLevel="0" collapsed="false">
      <c r="A12" s="61"/>
      <c r="B12" s="75"/>
      <c r="C12" s="63"/>
      <c r="D12" s="68" t="s">
        <v>111</v>
      </c>
      <c r="E12" s="68" t="s">
        <v>118</v>
      </c>
      <c r="F12" s="68" t="s">
        <v>108</v>
      </c>
      <c r="G12" s="68" t="s">
        <v>113</v>
      </c>
      <c r="H12" s="68" t="n">
        <v>20</v>
      </c>
      <c r="I12" s="77" t="s">
        <v>114</v>
      </c>
      <c r="J12" s="70" t="s">
        <v>119</v>
      </c>
      <c r="K12" s="67" t="n">
        <v>4</v>
      </c>
    </row>
    <row r="13" customFormat="false" ht="74.25" hidden="false" customHeight="true" outlineLevel="0" collapsed="false">
      <c r="A13" s="61"/>
      <c r="B13" s="75"/>
      <c r="C13" s="63"/>
      <c r="D13" s="71" t="s">
        <v>111</v>
      </c>
      <c r="E13" s="71" t="s">
        <v>116</v>
      </c>
      <c r="F13" s="71" t="s">
        <v>108</v>
      </c>
      <c r="G13" s="71" t="s">
        <v>113</v>
      </c>
      <c r="H13" s="71" t="n">
        <v>4</v>
      </c>
      <c r="I13" s="79" t="s">
        <v>114</v>
      </c>
      <c r="J13" s="73" t="s">
        <v>120</v>
      </c>
      <c r="K13" s="67" t="n">
        <v>5</v>
      </c>
    </row>
    <row r="14" customFormat="false" ht="18.75" hidden="false" customHeight="false" outlineLevel="0" collapsed="false">
      <c r="K14" s="74"/>
    </row>
    <row r="15" customFormat="false" ht="85.5" hidden="false" customHeight="true" outlineLevel="0" collapsed="false">
      <c r="A15" s="80" t="n">
        <v>3</v>
      </c>
      <c r="B15" s="81" t="s">
        <v>11</v>
      </c>
      <c r="C15" s="82" t="s">
        <v>121</v>
      </c>
      <c r="D15" s="82"/>
      <c r="E15" s="82"/>
      <c r="F15" s="82"/>
      <c r="G15" s="82"/>
      <c r="H15" s="82"/>
      <c r="I15" s="82"/>
      <c r="J15" s="82"/>
      <c r="K15" s="67" t="n">
        <v>22</v>
      </c>
    </row>
    <row r="16" customFormat="false" ht="21" hidden="false" customHeight="true" outlineLevel="0" collapsed="false">
      <c r="K16" s="74"/>
    </row>
    <row r="17" customFormat="false" ht="34.5" hidden="false" customHeight="true" outlineLevel="0" collapsed="false">
      <c r="A17" s="83" t="n">
        <v>4</v>
      </c>
      <c r="B17" s="84" t="s">
        <v>15</v>
      </c>
      <c r="C17" s="63" t="n">
        <v>8</v>
      </c>
      <c r="D17" s="85" t="s">
        <v>103</v>
      </c>
      <c r="E17" s="85" t="s">
        <v>107</v>
      </c>
      <c r="F17" s="85" t="s">
        <v>108</v>
      </c>
      <c r="G17" s="85" t="s">
        <v>122</v>
      </c>
      <c r="H17" s="85" t="n">
        <v>36</v>
      </c>
      <c r="I17" s="86" t="n">
        <v>41671</v>
      </c>
      <c r="J17" s="87" t="s">
        <v>123</v>
      </c>
      <c r="K17" s="67" t="n">
        <v>1</v>
      </c>
    </row>
    <row r="18" customFormat="false" ht="53.25" hidden="false" customHeight="true" outlineLevel="0" collapsed="false">
      <c r="A18" s="83"/>
      <c r="B18" s="84"/>
      <c r="C18" s="63"/>
      <c r="D18" s="68" t="s">
        <v>103</v>
      </c>
      <c r="E18" s="68" t="s">
        <v>107</v>
      </c>
      <c r="F18" s="68" t="s">
        <v>108</v>
      </c>
      <c r="G18" s="68" t="s">
        <v>122</v>
      </c>
      <c r="H18" s="68" t="n">
        <v>36</v>
      </c>
      <c r="I18" s="69" t="n">
        <v>41671</v>
      </c>
      <c r="J18" s="70" t="s">
        <v>123</v>
      </c>
      <c r="K18" s="67" t="n">
        <v>2</v>
      </c>
    </row>
    <row r="19" customFormat="false" ht="68.25" hidden="false" customHeight="true" outlineLevel="0" collapsed="false">
      <c r="A19" s="83"/>
      <c r="B19" s="84"/>
      <c r="C19" s="63"/>
      <c r="D19" s="68" t="s">
        <v>103</v>
      </c>
      <c r="E19" s="68" t="s">
        <v>107</v>
      </c>
      <c r="F19" s="68" t="s">
        <v>108</v>
      </c>
      <c r="G19" s="68" t="s">
        <v>122</v>
      </c>
      <c r="H19" s="68" t="n">
        <v>36</v>
      </c>
      <c r="I19" s="69" t="s">
        <v>124</v>
      </c>
      <c r="J19" s="70" t="s">
        <v>123</v>
      </c>
      <c r="K19" s="67" t="n">
        <v>3</v>
      </c>
    </row>
    <row r="20" customFormat="false" ht="72" hidden="false" customHeight="false" outlineLevel="0" collapsed="false">
      <c r="A20" s="83"/>
      <c r="B20" s="84"/>
      <c r="C20" s="63"/>
      <c r="D20" s="88" t="s">
        <v>125</v>
      </c>
      <c r="E20" s="68" t="s">
        <v>126</v>
      </c>
      <c r="F20" s="68" t="s">
        <v>104</v>
      </c>
      <c r="G20" s="68" t="s">
        <v>127</v>
      </c>
      <c r="H20" s="68" t="n">
        <v>40</v>
      </c>
      <c r="I20" s="69" t="n">
        <v>39234</v>
      </c>
      <c r="J20" s="70" t="s">
        <v>128</v>
      </c>
      <c r="K20" s="67" t="n">
        <v>4</v>
      </c>
    </row>
    <row r="21" customFormat="false" ht="86.25" hidden="false" customHeight="true" outlineLevel="0" collapsed="false">
      <c r="A21" s="83"/>
      <c r="B21" s="84"/>
      <c r="C21" s="63"/>
      <c r="D21" s="88" t="s">
        <v>125</v>
      </c>
      <c r="E21" s="68" t="s">
        <v>129</v>
      </c>
      <c r="F21" s="68" t="s">
        <v>108</v>
      </c>
      <c r="G21" s="68" t="s">
        <v>130</v>
      </c>
      <c r="H21" s="68" t="n">
        <v>20</v>
      </c>
      <c r="I21" s="69" t="n">
        <v>42006</v>
      </c>
      <c r="J21" s="70" t="s">
        <v>131</v>
      </c>
      <c r="K21" s="67" t="n">
        <v>5</v>
      </c>
    </row>
    <row r="22" customFormat="false" ht="63.75" hidden="false" customHeight="true" outlineLevel="0" collapsed="false">
      <c r="A22" s="83"/>
      <c r="B22" s="84"/>
      <c r="C22" s="63"/>
      <c r="D22" s="88" t="s">
        <v>125</v>
      </c>
      <c r="E22" s="68" t="s">
        <v>132</v>
      </c>
      <c r="F22" s="68" t="s">
        <v>108</v>
      </c>
      <c r="G22" s="68" t="s">
        <v>130</v>
      </c>
      <c r="H22" s="68" t="n">
        <v>18</v>
      </c>
      <c r="I22" s="69" t="n">
        <v>42968</v>
      </c>
      <c r="J22" s="70" t="s">
        <v>133</v>
      </c>
      <c r="K22" s="67" t="n">
        <v>6</v>
      </c>
    </row>
    <row r="23" customFormat="false" ht="64.5" hidden="false" customHeight="true" outlineLevel="0" collapsed="false">
      <c r="A23" s="83"/>
      <c r="B23" s="84"/>
      <c r="C23" s="63"/>
      <c r="D23" s="88" t="s">
        <v>125</v>
      </c>
      <c r="E23" s="68" t="s">
        <v>132</v>
      </c>
      <c r="F23" s="68" t="s">
        <v>104</v>
      </c>
      <c r="G23" s="68" t="s">
        <v>134</v>
      </c>
      <c r="H23" s="68" t="n">
        <v>18</v>
      </c>
      <c r="I23" s="69" t="n">
        <v>42997</v>
      </c>
      <c r="J23" s="70" t="s">
        <v>133</v>
      </c>
      <c r="K23" s="67" t="n">
        <v>7</v>
      </c>
    </row>
    <row r="24" customFormat="false" ht="76.5" hidden="false" customHeight="true" outlineLevel="0" collapsed="false">
      <c r="A24" s="83"/>
      <c r="B24" s="84"/>
      <c r="C24" s="63"/>
      <c r="D24" s="89" t="s">
        <v>125</v>
      </c>
      <c r="E24" s="71" t="n">
        <v>2</v>
      </c>
      <c r="F24" s="71" t="s">
        <v>108</v>
      </c>
      <c r="G24" s="71" t="s">
        <v>122</v>
      </c>
      <c r="H24" s="71" t="n">
        <v>10</v>
      </c>
      <c r="I24" s="69" t="n">
        <v>40980</v>
      </c>
      <c r="J24" s="73" t="s">
        <v>135</v>
      </c>
      <c r="K24" s="67" t="n">
        <v>8</v>
      </c>
    </row>
    <row r="25" customFormat="false" ht="13.5" hidden="false" customHeight="false" outlineLevel="0" collapsed="false"/>
    <row r="26" customFormat="false" ht="38.1" hidden="false" customHeight="true" outlineLevel="0" collapsed="false">
      <c r="A26" s="90" t="n">
        <v>5</v>
      </c>
      <c r="B26" s="75" t="s">
        <v>20</v>
      </c>
      <c r="C26" s="91" t="n">
        <v>14</v>
      </c>
      <c r="D26" s="92" t="s">
        <v>136</v>
      </c>
      <c r="E26" s="92" t="s">
        <v>137</v>
      </c>
      <c r="F26" s="92" t="s">
        <v>108</v>
      </c>
      <c r="G26" s="92" t="s">
        <v>138</v>
      </c>
      <c r="H26" s="92" t="n">
        <v>36</v>
      </c>
      <c r="I26" s="92" t="s">
        <v>139</v>
      </c>
      <c r="J26" s="92" t="s">
        <v>140</v>
      </c>
      <c r="K26" s="93" t="n">
        <v>1</v>
      </c>
    </row>
    <row r="27" customFormat="false" ht="38.1" hidden="false" customHeight="true" outlineLevel="0" collapsed="false">
      <c r="A27" s="90"/>
      <c r="B27" s="75"/>
      <c r="C27" s="91"/>
      <c r="D27" s="50" t="s">
        <v>136</v>
      </c>
      <c r="E27" s="50" t="s">
        <v>137</v>
      </c>
      <c r="F27" s="50" t="s">
        <v>108</v>
      </c>
      <c r="G27" s="50" t="s">
        <v>138</v>
      </c>
      <c r="H27" s="50" t="n">
        <v>36</v>
      </c>
      <c r="I27" s="50" t="s">
        <v>139</v>
      </c>
      <c r="J27" s="50" t="s">
        <v>141</v>
      </c>
      <c r="K27" s="94" t="n">
        <v>2</v>
      </c>
    </row>
    <row r="28" customFormat="false" ht="38.1" hidden="false" customHeight="true" outlineLevel="0" collapsed="false">
      <c r="A28" s="90"/>
      <c r="B28" s="75"/>
      <c r="C28" s="91"/>
      <c r="D28" s="50" t="s">
        <v>136</v>
      </c>
      <c r="E28" s="50" t="s">
        <v>137</v>
      </c>
      <c r="F28" s="50" t="s">
        <v>104</v>
      </c>
      <c r="G28" s="50" t="s">
        <v>138</v>
      </c>
      <c r="H28" s="50" t="n">
        <v>36</v>
      </c>
      <c r="I28" s="50" t="s">
        <v>139</v>
      </c>
      <c r="J28" s="95" t="s">
        <v>142</v>
      </c>
      <c r="K28" s="94" t="n">
        <v>3</v>
      </c>
    </row>
    <row r="29" customFormat="false" ht="38.1" hidden="false" customHeight="true" outlineLevel="0" collapsed="false">
      <c r="A29" s="90"/>
      <c r="B29" s="75"/>
      <c r="C29" s="91"/>
      <c r="D29" s="50" t="s">
        <v>136</v>
      </c>
      <c r="E29" s="50" t="s">
        <v>137</v>
      </c>
      <c r="F29" s="50" t="s">
        <v>104</v>
      </c>
      <c r="G29" s="50" t="s">
        <v>138</v>
      </c>
      <c r="H29" s="50" t="n">
        <v>36</v>
      </c>
      <c r="I29" s="50" t="s">
        <v>139</v>
      </c>
      <c r="J29" s="95" t="s">
        <v>143</v>
      </c>
      <c r="K29" s="94" t="n">
        <v>4</v>
      </c>
    </row>
    <row r="30" customFormat="false" ht="38.1" hidden="false" customHeight="true" outlineLevel="0" collapsed="false">
      <c r="A30" s="90"/>
      <c r="B30" s="75"/>
      <c r="C30" s="91"/>
      <c r="D30" s="50" t="s">
        <v>136</v>
      </c>
      <c r="E30" s="50" t="s">
        <v>137</v>
      </c>
      <c r="F30" s="50" t="s">
        <v>104</v>
      </c>
      <c r="G30" s="50" t="s">
        <v>138</v>
      </c>
      <c r="H30" s="50" t="n">
        <v>36</v>
      </c>
      <c r="I30" s="50" t="s">
        <v>139</v>
      </c>
      <c r="J30" s="95" t="s">
        <v>143</v>
      </c>
      <c r="K30" s="94" t="n">
        <v>5</v>
      </c>
    </row>
    <row r="31" customFormat="false" ht="38.1" hidden="false" customHeight="true" outlineLevel="0" collapsed="false">
      <c r="A31" s="90"/>
      <c r="B31" s="75"/>
      <c r="C31" s="91"/>
      <c r="D31" s="50" t="s">
        <v>136</v>
      </c>
      <c r="E31" s="50" t="s">
        <v>144</v>
      </c>
      <c r="F31" s="50" t="s">
        <v>108</v>
      </c>
      <c r="G31" s="50" t="s">
        <v>138</v>
      </c>
      <c r="H31" s="50" t="n">
        <v>30</v>
      </c>
      <c r="I31" s="50" t="s">
        <v>139</v>
      </c>
      <c r="J31" s="50" t="s">
        <v>145</v>
      </c>
      <c r="K31" s="94" t="n">
        <v>6</v>
      </c>
    </row>
    <row r="32" customFormat="false" ht="38.1" hidden="false" customHeight="true" outlineLevel="0" collapsed="false">
      <c r="A32" s="90"/>
      <c r="B32" s="75"/>
      <c r="C32" s="91"/>
      <c r="D32" s="50" t="s">
        <v>136</v>
      </c>
      <c r="E32" s="50" t="s">
        <v>146</v>
      </c>
      <c r="F32" s="50" t="s">
        <v>108</v>
      </c>
      <c r="G32" s="50" t="s">
        <v>138</v>
      </c>
      <c r="H32" s="50" t="n">
        <v>30</v>
      </c>
      <c r="I32" s="50" t="s">
        <v>139</v>
      </c>
      <c r="J32" s="50" t="s">
        <v>145</v>
      </c>
      <c r="K32" s="94" t="n">
        <v>7</v>
      </c>
    </row>
    <row r="33" customFormat="false" ht="38.1" hidden="false" customHeight="true" outlineLevel="0" collapsed="false">
      <c r="A33" s="90"/>
      <c r="B33" s="75"/>
      <c r="C33" s="91"/>
      <c r="D33" s="50" t="s">
        <v>136</v>
      </c>
      <c r="E33" s="50" t="s">
        <v>147</v>
      </c>
      <c r="F33" s="50" t="s">
        <v>104</v>
      </c>
      <c r="G33" s="50" t="s">
        <v>148</v>
      </c>
      <c r="H33" s="50" t="n">
        <v>12</v>
      </c>
      <c r="I33" s="50" t="s">
        <v>139</v>
      </c>
      <c r="J33" s="50" t="s">
        <v>145</v>
      </c>
      <c r="K33" s="94" t="n">
        <v>8</v>
      </c>
    </row>
    <row r="34" customFormat="false" ht="38.1" hidden="false" customHeight="true" outlineLevel="0" collapsed="false">
      <c r="A34" s="90"/>
      <c r="B34" s="75"/>
      <c r="C34" s="91"/>
      <c r="D34" s="50" t="s">
        <v>136</v>
      </c>
      <c r="E34" s="50" t="s">
        <v>144</v>
      </c>
      <c r="F34" s="50" t="s">
        <v>108</v>
      </c>
      <c r="G34" s="50" t="s">
        <v>138</v>
      </c>
      <c r="H34" s="50" t="n">
        <v>30</v>
      </c>
      <c r="I34" s="50" t="s">
        <v>139</v>
      </c>
      <c r="J34" s="50" t="s">
        <v>149</v>
      </c>
      <c r="K34" s="94" t="n">
        <v>9</v>
      </c>
    </row>
    <row r="35" customFormat="false" ht="38.1" hidden="false" customHeight="true" outlineLevel="0" collapsed="false">
      <c r="A35" s="90"/>
      <c r="B35" s="75"/>
      <c r="C35" s="91"/>
      <c r="D35" s="50" t="s">
        <v>136</v>
      </c>
      <c r="E35" s="50" t="s">
        <v>146</v>
      </c>
      <c r="F35" s="50" t="s">
        <v>108</v>
      </c>
      <c r="G35" s="50" t="s">
        <v>138</v>
      </c>
      <c r="H35" s="50" t="n">
        <v>30</v>
      </c>
      <c r="I35" s="50" t="s">
        <v>139</v>
      </c>
      <c r="J35" s="50" t="s">
        <v>149</v>
      </c>
      <c r="K35" s="94" t="n">
        <v>10</v>
      </c>
    </row>
    <row r="36" customFormat="false" ht="38.1" hidden="false" customHeight="true" outlineLevel="0" collapsed="false">
      <c r="A36" s="90"/>
      <c r="B36" s="75"/>
      <c r="C36" s="91"/>
      <c r="D36" s="50" t="s">
        <v>136</v>
      </c>
      <c r="E36" s="50" t="s">
        <v>147</v>
      </c>
      <c r="F36" s="50" t="s">
        <v>104</v>
      </c>
      <c r="G36" s="50" t="s">
        <v>148</v>
      </c>
      <c r="H36" s="50" t="n">
        <v>36</v>
      </c>
      <c r="I36" s="50" t="s">
        <v>139</v>
      </c>
      <c r="J36" s="50" t="s">
        <v>149</v>
      </c>
      <c r="K36" s="94" t="n">
        <v>11</v>
      </c>
    </row>
    <row r="37" customFormat="false" ht="38.1" hidden="false" customHeight="true" outlineLevel="0" collapsed="false">
      <c r="A37" s="90"/>
      <c r="B37" s="75"/>
      <c r="C37" s="91"/>
      <c r="D37" s="50" t="s">
        <v>136</v>
      </c>
      <c r="E37" s="50" t="s">
        <v>144</v>
      </c>
      <c r="F37" s="96" t="s">
        <v>108</v>
      </c>
      <c r="G37" s="95" t="s">
        <v>138</v>
      </c>
      <c r="H37" s="96" t="n">
        <v>30</v>
      </c>
      <c r="I37" s="50" t="s">
        <v>139</v>
      </c>
      <c r="J37" s="96" t="s">
        <v>150</v>
      </c>
      <c r="K37" s="94" t="n">
        <v>12</v>
      </c>
    </row>
    <row r="38" customFormat="false" ht="38.1" hidden="false" customHeight="true" outlineLevel="0" collapsed="false">
      <c r="A38" s="90"/>
      <c r="B38" s="75"/>
      <c r="C38" s="91"/>
      <c r="D38" s="50" t="s">
        <v>136</v>
      </c>
      <c r="E38" s="50" t="s">
        <v>147</v>
      </c>
      <c r="F38" s="50" t="s">
        <v>104</v>
      </c>
      <c r="G38" s="50" t="s">
        <v>148</v>
      </c>
      <c r="H38" s="50" t="n">
        <v>12</v>
      </c>
      <c r="I38" s="50" t="s">
        <v>139</v>
      </c>
      <c r="J38" s="50" t="s">
        <v>150</v>
      </c>
      <c r="K38" s="94" t="n">
        <v>13</v>
      </c>
    </row>
    <row r="39" customFormat="false" ht="38.1" hidden="false" customHeight="true" outlineLevel="0" collapsed="false">
      <c r="A39" s="90"/>
      <c r="B39" s="75"/>
      <c r="C39" s="91"/>
      <c r="D39" s="97" t="s">
        <v>136</v>
      </c>
      <c r="E39" s="97" t="s">
        <v>151</v>
      </c>
      <c r="F39" s="97" t="s">
        <v>104</v>
      </c>
      <c r="G39" s="97" t="s">
        <v>152</v>
      </c>
      <c r="H39" s="97" t="n">
        <v>6</v>
      </c>
      <c r="I39" s="97" t="s">
        <v>139</v>
      </c>
      <c r="J39" s="97" t="s">
        <v>153</v>
      </c>
      <c r="K39" s="98" t="n">
        <v>14</v>
      </c>
    </row>
    <row r="40" customFormat="false" ht="21" hidden="false" customHeight="true" outlineLevel="0" collapsed="false"/>
    <row r="41" customFormat="false" ht="94.5" hidden="false" customHeight="true" outlineLevel="0" collapsed="false">
      <c r="A41" s="11" t="n">
        <v>6</v>
      </c>
      <c r="B41" s="99" t="s">
        <v>23</v>
      </c>
      <c r="C41" s="63" t="n">
        <v>10</v>
      </c>
      <c r="D41" s="100" t="s">
        <v>125</v>
      </c>
      <c r="E41" s="64" t="s">
        <v>154</v>
      </c>
      <c r="F41" s="64" t="s">
        <v>155</v>
      </c>
      <c r="G41" s="64" t="s">
        <v>156</v>
      </c>
      <c r="H41" s="64" t="n">
        <v>40</v>
      </c>
      <c r="I41" s="65" t="s">
        <v>157</v>
      </c>
      <c r="J41" s="64" t="s">
        <v>158</v>
      </c>
      <c r="K41" s="101" t="n">
        <v>1</v>
      </c>
      <c r="O41" s="102"/>
    </row>
    <row r="42" customFormat="false" ht="88.5" hidden="false" customHeight="true" outlineLevel="0" collapsed="false">
      <c r="A42" s="11"/>
      <c r="B42" s="99"/>
      <c r="C42" s="63"/>
      <c r="D42" s="88" t="s">
        <v>125</v>
      </c>
      <c r="E42" s="68" t="s">
        <v>159</v>
      </c>
      <c r="F42" s="68" t="s">
        <v>108</v>
      </c>
      <c r="G42" s="68" t="s">
        <v>160</v>
      </c>
      <c r="H42" s="68" t="n">
        <v>36</v>
      </c>
      <c r="I42" s="69" t="s">
        <v>161</v>
      </c>
      <c r="J42" s="68" t="s">
        <v>158</v>
      </c>
      <c r="K42" s="103" t="n">
        <v>2</v>
      </c>
    </row>
    <row r="43" customFormat="false" ht="92.25" hidden="false" customHeight="true" outlineLevel="0" collapsed="false">
      <c r="A43" s="11"/>
      <c r="B43" s="99"/>
      <c r="C43" s="63"/>
      <c r="D43" s="88" t="s">
        <v>125</v>
      </c>
      <c r="E43" s="68" t="s">
        <v>159</v>
      </c>
      <c r="F43" s="68" t="s">
        <v>108</v>
      </c>
      <c r="G43" s="68" t="s">
        <v>162</v>
      </c>
      <c r="H43" s="68" t="n">
        <v>40</v>
      </c>
      <c r="I43" s="69" t="s">
        <v>163</v>
      </c>
      <c r="J43" s="68" t="s">
        <v>158</v>
      </c>
      <c r="K43" s="103" t="n">
        <v>3</v>
      </c>
    </row>
    <row r="44" customFormat="false" ht="38.1" hidden="false" customHeight="true" outlineLevel="0" collapsed="false">
      <c r="A44" s="11"/>
      <c r="B44" s="99"/>
      <c r="C44" s="63"/>
      <c r="D44" s="68" t="s">
        <v>164</v>
      </c>
      <c r="E44" s="68" t="s">
        <v>165</v>
      </c>
      <c r="F44" s="68" t="s">
        <v>155</v>
      </c>
      <c r="G44" s="68" t="s">
        <v>166</v>
      </c>
      <c r="H44" s="68" t="n">
        <v>36</v>
      </c>
      <c r="I44" s="69" t="s">
        <v>167</v>
      </c>
      <c r="J44" s="68" t="s">
        <v>158</v>
      </c>
      <c r="K44" s="103" t="n">
        <v>4</v>
      </c>
    </row>
    <row r="45" customFormat="false" ht="38.1" hidden="false" customHeight="true" outlineLevel="0" collapsed="false">
      <c r="A45" s="11"/>
      <c r="B45" s="99"/>
      <c r="C45" s="63"/>
      <c r="D45" s="68" t="s">
        <v>164</v>
      </c>
      <c r="E45" s="68" t="s">
        <v>159</v>
      </c>
      <c r="F45" s="68" t="s">
        <v>108</v>
      </c>
      <c r="G45" s="68" t="s">
        <v>168</v>
      </c>
      <c r="H45" s="68" t="n">
        <v>36</v>
      </c>
      <c r="I45" s="69" t="s">
        <v>169</v>
      </c>
      <c r="J45" s="68" t="s">
        <v>158</v>
      </c>
      <c r="K45" s="103" t="n">
        <v>5</v>
      </c>
    </row>
    <row r="46" customFormat="false" ht="38.1" hidden="false" customHeight="true" outlineLevel="0" collapsed="false">
      <c r="A46" s="11"/>
      <c r="B46" s="99"/>
      <c r="C46" s="63"/>
      <c r="D46" s="68" t="s">
        <v>164</v>
      </c>
      <c r="E46" s="68" t="s">
        <v>165</v>
      </c>
      <c r="F46" s="68" t="s">
        <v>108</v>
      </c>
      <c r="G46" s="68" t="s">
        <v>160</v>
      </c>
      <c r="H46" s="68" t="n">
        <v>36</v>
      </c>
      <c r="I46" s="69" t="s">
        <v>167</v>
      </c>
      <c r="J46" s="68" t="s">
        <v>158</v>
      </c>
      <c r="K46" s="103" t="n">
        <v>6</v>
      </c>
    </row>
    <row r="47" customFormat="false" ht="38.1" hidden="false" customHeight="true" outlineLevel="0" collapsed="false">
      <c r="A47" s="11"/>
      <c r="B47" s="99"/>
      <c r="C47" s="63"/>
      <c r="D47" s="68" t="s">
        <v>164</v>
      </c>
      <c r="E47" s="68" t="s">
        <v>165</v>
      </c>
      <c r="F47" s="68" t="s">
        <v>108</v>
      </c>
      <c r="G47" s="68" t="s">
        <v>160</v>
      </c>
      <c r="H47" s="68" t="n">
        <v>36</v>
      </c>
      <c r="I47" s="69" t="s">
        <v>170</v>
      </c>
      <c r="J47" s="68" t="s">
        <v>158</v>
      </c>
      <c r="K47" s="103" t="n">
        <v>7</v>
      </c>
    </row>
    <row r="48" customFormat="false" ht="38.1" hidden="false" customHeight="true" outlineLevel="0" collapsed="false">
      <c r="A48" s="11"/>
      <c r="B48" s="99"/>
      <c r="C48" s="63"/>
      <c r="D48" s="68" t="s">
        <v>164</v>
      </c>
      <c r="E48" s="68" t="s">
        <v>165</v>
      </c>
      <c r="F48" s="68" t="s">
        <v>108</v>
      </c>
      <c r="G48" s="68" t="s">
        <v>160</v>
      </c>
      <c r="H48" s="68" t="n">
        <v>36</v>
      </c>
      <c r="I48" s="69" t="s">
        <v>171</v>
      </c>
      <c r="J48" s="68" t="s">
        <v>158</v>
      </c>
      <c r="K48" s="103" t="n">
        <v>8</v>
      </c>
    </row>
    <row r="49" customFormat="false" ht="38.1" hidden="false" customHeight="true" outlineLevel="0" collapsed="false">
      <c r="A49" s="11"/>
      <c r="B49" s="99"/>
      <c r="C49" s="63"/>
      <c r="D49" s="68" t="s">
        <v>172</v>
      </c>
      <c r="E49" s="68" t="s">
        <v>173</v>
      </c>
      <c r="F49" s="68" t="s">
        <v>155</v>
      </c>
      <c r="G49" s="68" t="s">
        <v>166</v>
      </c>
      <c r="H49" s="68" t="n">
        <v>36</v>
      </c>
      <c r="I49" s="69" t="s">
        <v>174</v>
      </c>
      <c r="J49" s="68" t="s">
        <v>158</v>
      </c>
      <c r="K49" s="103" t="n">
        <v>9</v>
      </c>
    </row>
    <row r="50" customFormat="false" ht="38.1" hidden="false" customHeight="true" outlineLevel="0" collapsed="false">
      <c r="A50" s="11"/>
      <c r="B50" s="99"/>
      <c r="C50" s="63"/>
      <c r="D50" s="71" t="s">
        <v>175</v>
      </c>
      <c r="E50" s="71" t="s">
        <v>165</v>
      </c>
      <c r="F50" s="71" t="s">
        <v>155</v>
      </c>
      <c r="G50" s="71" t="s">
        <v>166</v>
      </c>
      <c r="H50" s="71" t="n">
        <v>36</v>
      </c>
      <c r="I50" s="72" t="s">
        <v>167</v>
      </c>
      <c r="J50" s="71" t="s">
        <v>158</v>
      </c>
      <c r="K50" s="104" t="n">
        <v>10</v>
      </c>
    </row>
    <row r="51" customFormat="false" ht="26.25" hidden="false" customHeight="true" outlineLevel="0" collapsed="false"/>
    <row r="52" customFormat="false" ht="54" hidden="false" customHeight="true" outlineLevel="0" collapsed="false">
      <c r="A52" s="11" t="n">
        <v>7</v>
      </c>
      <c r="B52" s="75" t="s">
        <v>25</v>
      </c>
      <c r="C52" s="63" t="n">
        <v>13</v>
      </c>
      <c r="D52" s="105" t="s">
        <v>125</v>
      </c>
      <c r="E52" s="85" t="s">
        <v>176</v>
      </c>
      <c r="F52" s="85" t="s">
        <v>108</v>
      </c>
      <c r="G52" s="85" t="s">
        <v>160</v>
      </c>
      <c r="H52" s="64" t="n">
        <v>30</v>
      </c>
      <c r="I52" s="65" t="s">
        <v>177</v>
      </c>
      <c r="J52" s="85" t="s">
        <v>178</v>
      </c>
      <c r="K52" s="101" t="n">
        <v>1</v>
      </c>
    </row>
    <row r="53" customFormat="false" ht="54" hidden="false" customHeight="false" outlineLevel="0" collapsed="false">
      <c r="A53" s="11"/>
      <c r="B53" s="75"/>
      <c r="C53" s="63"/>
      <c r="D53" s="105"/>
      <c r="E53" s="68" t="s">
        <v>176</v>
      </c>
      <c r="F53" s="68" t="s">
        <v>108</v>
      </c>
      <c r="G53" s="68" t="s">
        <v>160</v>
      </c>
      <c r="H53" s="68" t="n">
        <v>20</v>
      </c>
      <c r="I53" s="69" t="s">
        <v>179</v>
      </c>
      <c r="J53" s="68" t="s">
        <v>178</v>
      </c>
      <c r="K53" s="103" t="n">
        <v>2</v>
      </c>
    </row>
    <row r="54" customFormat="false" ht="54" hidden="false" customHeight="true" outlineLevel="0" collapsed="false">
      <c r="A54" s="11"/>
      <c r="B54" s="75"/>
      <c r="C54" s="63"/>
      <c r="D54" s="105"/>
      <c r="E54" s="106" t="s">
        <v>176</v>
      </c>
      <c r="F54" s="106" t="s">
        <v>108</v>
      </c>
      <c r="G54" s="106" t="s">
        <v>160</v>
      </c>
      <c r="H54" s="68" t="n">
        <v>20</v>
      </c>
      <c r="I54" s="69" t="s">
        <v>180</v>
      </c>
      <c r="J54" s="106" t="s">
        <v>178</v>
      </c>
      <c r="K54" s="103" t="n">
        <v>3</v>
      </c>
    </row>
    <row r="55" customFormat="false" ht="72" hidden="false" customHeight="false" outlineLevel="0" collapsed="false">
      <c r="A55" s="11"/>
      <c r="B55" s="75"/>
      <c r="C55" s="63"/>
      <c r="D55" s="105"/>
      <c r="E55" s="68" t="s">
        <v>181</v>
      </c>
      <c r="F55" s="68" t="s">
        <v>108</v>
      </c>
      <c r="G55" s="68" t="s">
        <v>182</v>
      </c>
      <c r="H55" s="68" t="n">
        <v>40</v>
      </c>
      <c r="I55" s="69" t="s">
        <v>183</v>
      </c>
      <c r="J55" s="68" t="s">
        <v>184</v>
      </c>
      <c r="K55" s="103" t="n">
        <v>4</v>
      </c>
    </row>
    <row r="56" customFormat="false" ht="72" hidden="false" customHeight="false" outlineLevel="0" collapsed="false">
      <c r="A56" s="11"/>
      <c r="B56" s="75"/>
      <c r="C56" s="63"/>
      <c r="D56" s="105"/>
      <c r="E56" s="68" t="s">
        <v>165</v>
      </c>
      <c r="F56" s="68" t="s">
        <v>104</v>
      </c>
      <c r="G56" s="68" t="s">
        <v>182</v>
      </c>
      <c r="H56" s="68" t="n">
        <v>32</v>
      </c>
      <c r="I56" s="69" t="s">
        <v>185</v>
      </c>
      <c r="J56" s="68" t="s">
        <v>184</v>
      </c>
      <c r="K56" s="103" t="n">
        <v>5</v>
      </c>
    </row>
    <row r="57" customFormat="false" ht="72" hidden="false" customHeight="false" outlineLevel="0" collapsed="false">
      <c r="A57" s="11"/>
      <c r="B57" s="75"/>
      <c r="C57" s="63"/>
      <c r="D57" s="105"/>
      <c r="E57" s="68" t="s">
        <v>186</v>
      </c>
      <c r="F57" s="68" t="s">
        <v>108</v>
      </c>
      <c r="G57" s="68" t="s">
        <v>187</v>
      </c>
      <c r="H57" s="68" t="s">
        <v>188</v>
      </c>
      <c r="I57" s="69" t="s">
        <v>189</v>
      </c>
      <c r="J57" s="68" t="s">
        <v>190</v>
      </c>
      <c r="K57" s="103" t="n">
        <v>6</v>
      </c>
    </row>
    <row r="58" customFormat="false" ht="72" hidden="false" customHeight="false" outlineLevel="0" collapsed="false">
      <c r="A58" s="11"/>
      <c r="B58" s="75"/>
      <c r="C58" s="63"/>
      <c r="D58" s="105"/>
      <c r="E58" s="68" t="s">
        <v>191</v>
      </c>
      <c r="F58" s="68" t="s">
        <v>108</v>
      </c>
      <c r="G58" s="68" t="s">
        <v>192</v>
      </c>
      <c r="H58" s="68" t="n">
        <v>40</v>
      </c>
      <c r="I58" s="69" t="s">
        <v>193</v>
      </c>
      <c r="J58" s="68" t="s">
        <v>190</v>
      </c>
      <c r="K58" s="103" t="n">
        <v>7</v>
      </c>
    </row>
    <row r="59" customFormat="false" ht="63.75" hidden="false" customHeight="true" outlineLevel="0" collapsed="false">
      <c r="A59" s="11"/>
      <c r="B59" s="75"/>
      <c r="C59" s="63"/>
      <c r="D59" s="105"/>
      <c r="E59" s="68" t="s">
        <v>159</v>
      </c>
      <c r="F59" s="68" t="s">
        <v>108</v>
      </c>
      <c r="G59" s="68" t="s">
        <v>192</v>
      </c>
      <c r="H59" s="68" t="n">
        <v>40</v>
      </c>
      <c r="I59" s="69" t="s">
        <v>194</v>
      </c>
      <c r="J59" s="68" t="s">
        <v>190</v>
      </c>
      <c r="K59" s="103" t="n">
        <v>8</v>
      </c>
    </row>
    <row r="60" customFormat="false" ht="72" hidden="false" customHeight="false" outlineLevel="0" collapsed="false">
      <c r="A60" s="11"/>
      <c r="B60" s="75"/>
      <c r="C60" s="63"/>
      <c r="D60" s="105"/>
      <c r="E60" s="68" t="s">
        <v>165</v>
      </c>
      <c r="F60" s="68" t="s">
        <v>108</v>
      </c>
      <c r="G60" s="68" t="s">
        <v>192</v>
      </c>
      <c r="H60" s="68" t="n">
        <v>20</v>
      </c>
      <c r="I60" s="69" t="n">
        <v>20</v>
      </c>
      <c r="J60" s="68" t="s">
        <v>190</v>
      </c>
      <c r="K60" s="103" t="n">
        <v>9</v>
      </c>
    </row>
    <row r="61" customFormat="false" ht="72" hidden="false" customHeight="false" outlineLevel="0" collapsed="false">
      <c r="A61" s="11"/>
      <c r="B61" s="75"/>
      <c r="C61" s="63"/>
      <c r="D61" s="105"/>
      <c r="E61" s="68" t="s">
        <v>195</v>
      </c>
      <c r="F61" s="68" t="s">
        <v>104</v>
      </c>
      <c r="G61" s="68" t="s">
        <v>192</v>
      </c>
      <c r="H61" s="68" t="n">
        <v>20</v>
      </c>
      <c r="I61" s="69" t="s">
        <v>196</v>
      </c>
      <c r="J61" s="68" t="s">
        <v>190</v>
      </c>
      <c r="K61" s="103" t="n">
        <v>10</v>
      </c>
    </row>
    <row r="62" customFormat="false" ht="63.75" hidden="false" customHeight="true" outlineLevel="0" collapsed="false">
      <c r="A62" s="11"/>
      <c r="B62" s="75"/>
      <c r="C62" s="63"/>
      <c r="D62" s="105"/>
      <c r="E62" s="68" t="s">
        <v>165</v>
      </c>
      <c r="F62" s="68" t="s">
        <v>197</v>
      </c>
      <c r="G62" s="68" t="s">
        <v>192</v>
      </c>
      <c r="H62" s="68" t="n">
        <v>25</v>
      </c>
      <c r="I62" s="69" t="s">
        <v>198</v>
      </c>
      <c r="J62" s="68" t="s">
        <v>190</v>
      </c>
      <c r="K62" s="103" t="n">
        <v>11</v>
      </c>
    </row>
    <row r="63" customFormat="false" ht="57.75" hidden="false" customHeight="true" outlineLevel="0" collapsed="false">
      <c r="A63" s="11"/>
      <c r="B63" s="75"/>
      <c r="C63" s="63"/>
      <c r="D63" s="105"/>
      <c r="E63" s="68" t="s">
        <v>159</v>
      </c>
      <c r="F63" s="68" t="s">
        <v>197</v>
      </c>
      <c r="G63" s="68" t="s">
        <v>192</v>
      </c>
      <c r="H63" s="68" t="n">
        <v>20</v>
      </c>
      <c r="I63" s="69" t="s">
        <v>199</v>
      </c>
      <c r="J63" s="68" t="s">
        <v>190</v>
      </c>
      <c r="K63" s="103" t="n">
        <v>12</v>
      </c>
    </row>
    <row r="64" customFormat="false" ht="57.75" hidden="false" customHeight="true" outlineLevel="0" collapsed="false">
      <c r="A64" s="11"/>
      <c r="B64" s="75"/>
      <c r="C64" s="63"/>
      <c r="D64" s="105"/>
      <c r="E64" s="71" t="s">
        <v>165</v>
      </c>
      <c r="F64" s="71" t="s">
        <v>108</v>
      </c>
      <c r="G64" s="71" t="s">
        <v>192</v>
      </c>
      <c r="H64" s="71" t="s">
        <v>200</v>
      </c>
      <c r="I64" s="72" t="s">
        <v>201</v>
      </c>
      <c r="J64" s="71" t="s">
        <v>190</v>
      </c>
      <c r="K64" s="104" t="n">
        <v>13</v>
      </c>
    </row>
    <row r="65" customFormat="false" ht="27.75" hidden="false" customHeight="true" outlineLevel="0" collapsed="false"/>
    <row r="66" customFormat="false" ht="85.5" hidden="false" customHeight="true" outlineLevel="0" collapsed="false">
      <c r="A66" s="107" t="n">
        <v>8</v>
      </c>
      <c r="B66" s="108" t="s">
        <v>28</v>
      </c>
      <c r="C66" s="109" t="n">
        <v>0</v>
      </c>
      <c r="D66" s="68" t="s">
        <v>202</v>
      </c>
      <c r="E66" s="110"/>
      <c r="F66" s="110"/>
      <c r="G66" s="110"/>
      <c r="H66" s="110"/>
      <c r="I66" s="110"/>
      <c r="J66" s="110"/>
      <c r="K66" s="111"/>
      <c r="L66" s="110"/>
      <c r="M66" s="110"/>
      <c r="N66" s="110"/>
    </row>
  </sheetData>
  <mergeCells count="21">
    <mergeCell ref="B1:J1"/>
    <mergeCell ref="A3:A7"/>
    <mergeCell ref="B3:B7"/>
    <mergeCell ref="C3:C7"/>
    <mergeCell ref="A9:A13"/>
    <mergeCell ref="B9:B13"/>
    <mergeCell ref="C9:C13"/>
    <mergeCell ref="C15:J15"/>
    <mergeCell ref="A17:A24"/>
    <mergeCell ref="B17:B24"/>
    <mergeCell ref="C17:C24"/>
    <mergeCell ref="A26:A39"/>
    <mergeCell ref="B26:B39"/>
    <mergeCell ref="C26:C39"/>
    <mergeCell ref="A41:A50"/>
    <mergeCell ref="B41:B50"/>
    <mergeCell ref="C41:C50"/>
    <mergeCell ref="A52:A64"/>
    <mergeCell ref="B52:B64"/>
    <mergeCell ref="C52:C64"/>
    <mergeCell ref="D52:D64"/>
  </mergeCells>
  <printOptions headings="false" gridLines="false" gridLinesSet="true" horizontalCentered="false" verticalCentered="false"/>
  <pageMargins left="0.157638888888889" right="0.196527777777778" top="0.39375" bottom="0.472916666666667" header="0.157638888888889" footer="0.157638888888889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A</oddHeader>
    <oddFooter>&amp;L&amp;11pag. &amp;P di &amp;N                   data : &amp;D&amp;C&amp;14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N14" activeCellId="0" sqref="N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0.56"/>
    <col collapsed="false" customWidth="true" hidden="false" outlineLevel="0" max="3" min="3" style="1" width="28.99"/>
    <col collapsed="false" customWidth="true" hidden="false" outlineLevel="0" max="4" min="4" style="1" width="33.56"/>
    <col collapsed="false" customWidth="true" hidden="false" outlineLevel="0" max="5" min="5" style="112" width="51.85"/>
    <col collapsed="false" customWidth="true" hidden="false" outlineLevel="0" max="6" min="6" style="1" width="59.42"/>
  </cols>
  <sheetData>
    <row r="1" customFormat="false" ht="70.5" hidden="false" customHeight="true" outlineLevel="0" collapsed="false">
      <c r="B1" s="113" t="s">
        <v>0</v>
      </c>
      <c r="C1" s="113" t="s">
        <v>203</v>
      </c>
      <c r="D1" s="113" t="s">
        <v>204</v>
      </c>
      <c r="E1" s="114" t="s">
        <v>205</v>
      </c>
    </row>
    <row r="2" customFormat="false" ht="90.95" hidden="false" customHeight="true" outlineLevel="0" collapsed="false">
      <c r="A2" s="49" t="n">
        <v>1</v>
      </c>
      <c r="B2" s="115" t="s">
        <v>4</v>
      </c>
      <c r="C2" s="116" t="n">
        <v>40542</v>
      </c>
      <c r="D2" s="116" t="n">
        <v>41365</v>
      </c>
      <c r="E2" s="117" t="n">
        <v>43190</v>
      </c>
      <c r="F2" s="118"/>
      <c r="G2" s="119"/>
      <c r="H2" s="120"/>
      <c r="I2" s="110"/>
    </row>
    <row r="3" customFormat="false" ht="90.95" hidden="false" customHeight="true" outlineLevel="0" collapsed="false">
      <c r="A3" s="49" t="n">
        <v>2</v>
      </c>
      <c r="B3" s="115" t="s">
        <v>8</v>
      </c>
      <c r="C3" s="116" t="n">
        <v>40490</v>
      </c>
      <c r="D3" s="116" t="n">
        <v>40634</v>
      </c>
      <c r="E3" s="117" t="n">
        <v>43190</v>
      </c>
      <c r="F3" s="121"/>
    </row>
    <row r="4" s="121" customFormat="true" ht="90.95" hidden="false" customHeight="true" outlineLevel="0" collapsed="false">
      <c r="A4" s="122" t="n">
        <v>3</v>
      </c>
      <c r="B4" s="115" t="s">
        <v>11</v>
      </c>
      <c r="C4" s="123" t="s">
        <v>206</v>
      </c>
      <c r="D4" s="123" t="s">
        <v>207</v>
      </c>
      <c r="E4" s="124" t="s">
        <v>208</v>
      </c>
      <c r="J4" s="121" t="s">
        <v>209</v>
      </c>
    </row>
    <row r="5" customFormat="false" ht="90.95" hidden="false" customHeight="true" outlineLevel="0" collapsed="false">
      <c r="A5" s="49" t="n">
        <v>4</v>
      </c>
      <c r="B5" s="125" t="s">
        <v>15</v>
      </c>
      <c r="C5" s="126" t="n">
        <v>41466</v>
      </c>
      <c r="D5" s="126" t="n">
        <v>41671</v>
      </c>
      <c r="E5" s="127" t="n">
        <v>43496</v>
      </c>
    </row>
    <row r="6" customFormat="false" ht="90.95" hidden="false" customHeight="true" outlineLevel="0" collapsed="false">
      <c r="A6" s="49" t="n">
        <v>5</v>
      </c>
      <c r="B6" s="125" t="s">
        <v>20</v>
      </c>
      <c r="C6" s="116" t="n">
        <v>41662</v>
      </c>
      <c r="D6" s="116" t="n">
        <v>41791</v>
      </c>
      <c r="E6" s="128" t="n">
        <v>43616</v>
      </c>
    </row>
    <row r="7" customFormat="false" ht="90.95" hidden="false" customHeight="true" outlineLevel="0" collapsed="false">
      <c r="A7" s="49" t="n">
        <v>6</v>
      </c>
      <c r="B7" s="115" t="s">
        <v>23</v>
      </c>
      <c r="C7" s="116" t="n">
        <v>42796</v>
      </c>
      <c r="D7" s="116" t="n">
        <v>42887</v>
      </c>
      <c r="E7" s="129" t="n">
        <v>44347</v>
      </c>
    </row>
    <row r="8" customFormat="false" ht="90.95" hidden="false" customHeight="true" outlineLevel="0" collapsed="false">
      <c r="A8" s="49" t="n">
        <v>7</v>
      </c>
      <c r="B8" s="115" t="s">
        <v>25</v>
      </c>
      <c r="C8" s="116" t="n">
        <v>42486</v>
      </c>
      <c r="D8" s="116" t="n">
        <v>42522</v>
      </c>
      <c r="E8" s="129" t="n">
        <v>44347</v>
      </c>
    </row>
    <row r="9" customFormat="false" ht="90.95" hidden="false" customHeight="true" outlineLevel="0" collapsed="false">
      <c r="A9" s="49" t="n">
        <v>8</v>
      </c>
      <c r="B9" s="115" t="s">
        <v>28</v>
      </c>
      <c r="C9" s="116" t="n">
        <v>42361</v>
      </c>
      <c r="D9" s="116" t="n">
        <v>42401</v>
      </c>
      <c r="E9" s="129" t="n">
        <v>44227</v>
      </c>
    </row>
  </sheetData>
  <printOptions headings="false" gridLines="false" gridLinesSet="true" horizontalCentered="false" verticalCentered="false"/>
  <pageMargins left="0.354166666666667" right="0.196527777777778" top="0.511805555555556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8&amp;D&amp;C&amp;14Servizio di Lavanolo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99"/>
    <col collapsed="false" customWidth="true" hidden="false" outlineLevel="0" max="4" min="3" style="1" width="23.14"/>
    <col collapsed="false" customWidth="true" hidden="false" outlineLevel="0" max="5" min="5" style="1" width="17.56"/>
    <col collapsed="false" customWidth="true" hidden="false" outlineLevel="0" max="6" min="6" style="1" width="18.41"/>
    <col collapsed="false" customWidth="true" hidden="false" outlineLevel="0" max="7" min="7" style="130" width="18.7"/>
    <col collapsed="false" customWidth="true" hidden="false" outlineLevel="0" max="9" min="8" style="1" width="19.14"/>
    <col collapsed="false" customWidth="true" hidden="false" outlineLevel="0" max="10" min="10" style="1" width="16.13"/>
    <col collapsed="false" customWidth="true" hidden="false" outlineLevel="0" max="11" min="11" style="1" width="15.41"/>
    <col collapsed="false" customWidth="true" hidden="false" outlineLevel="0" max="12" min="12" style="1" width="13.56"/>
    <col collapsed="false" customWidth="true" hidden="false" outlineLevel="0" max="13" min="13" style="1" width="14.28"/>
    <col collapsed="false" customWidth="true" hidden="false" outlineLevel="0" max="14" min="14" style="1" width="21.28"/>
    <col collapsed="false" customWidth="true" hidden="false" outlineLevel="0" max="15" min="15" style="1" width="17.85"/>
    <col collapsed="false" customWidth="true" hidden="false" outlineLevel="0" max="16" min="16" style="1" width="16.28"/>
    <col collapsed="false" customWidth="true" hidden="false" outlineLevel="0" max="17" min="17" style="1" width="17.56"/>
    <col collapsed="false" customWidth="true" hidden="false" outlineLevel="0" max="18" min="18" style="1" width="19.56"/>
    <col collapsed="false" customWidth="true" hidden="false" outlineLevel="0" max="19" min="19" style="1" width="14.56"/>
    <col collapsed="false" customWidth="true" hidden="false" outlineLevel="0" max="20" min="20" style="1" width="12.85"/>
    <col collapsed="false" customWidth="true" hidden="false" outlineLevel="0" max="21" min="21" style="1" width="11.99"/>
    <col collapsed="false" customWidth="true" hidden="false" outlineLevel="0" max="22" min="22" style="1" width="22.56"/>
    <col collapsed="false" customWidth="true" hidden="false" outlineLevel="0" max="23" min="23" style="1" width="20.56"/>
    <col collapsed="false" customWidth="true" hidden="false" outlineLevel="0" max="24" min="24" style="1" width="31.85"/>
    <col collapsed="false" customWidth="true" hidden="false" outlineLevel="0" max="25" min="25" style="1" width="16.99"/>
  </cols>
  <sheetData>
    <row r="1" customFormat="false" ht="43.5" hidden="false" customHeight="true" outlineLevel="0" collapsed="false">
      <c r="I1" s="131"/>
      <c r="O1" s="131"/>
      <c r="U1" s="132" t="s">
        <v>210</v>
      </c>
      <c r="V1" s="132"/>
      <c r="W1" s="132"/>
      <c r="X1" s="133"/>
    </row>
    <row r="2" customFormat="false" ht="168" hidden="false" customHeight="true" outlineLevel="0" collapsed="false">
      <c r="B2" s="60" t="s">
        <v>0</v>
      </c>
      <c r="C2" s="134" t="s">
        <v>211</v>
      </c>
      <c r="D2" s="135" t="s">
        <v>212</v>
      </c>
      <c r="E2" s="134" t="s">
        <v>213</v>
      </c>
      <c r="F2" s="134" t="s">
        <v>214</v>
      </c>
      <c r="G2" s="134" t="s">
        <v>215</v>
      </c>
      <c r="H2" s="134" t="s">
        <v>216</v>
      </c>
      <c r="I2" s="134" t="s">
        <v>217</v>
      </c>
      <c r="J2" s="136" t="s">
        <v>218</v>
      </c>
      <c r="K2" s="136" t="s">
        <v>219</v>
      </c>
      <c r="L2" s="134" t="s">
        <v>220</v>
      </c>
      <c r="M2" s="137" t="s">
        <v>221</v>
      </c>
      <c r="N2" s="137" t="s">
        <v>222</v>
      </c>
      <c r="O2" s="137" t="s">
        <v>223</v>
      </c>
      <c r="P2" s="137" t="s">
        <v>224</v>
      </c>
      <c r="Q2" s="137" t="s">
        <v>225</v>
      </c>
      <c r="R2" s="137" t="s">
        <v>226</v>
      </c>
      <c r="S2" s="137" t="s">
        <v>227</v>
      </c>
      <c r="T2" s="137" t="s">
        <v>228</v>
      </c>
      <c r="U2" s="138" t="s">
        <v>229</v>
      </c>
      <c r="V2" s="138" t="s">
        <v>230</v>
      </c>
      <c r="W2" s="138" t="s">
        <v>231</v>
      </c>
      <c r="X2" s="139" t="s">
        <v>232</v>
      </c>
    </row>
    <row r="3" customFormat="false" ht="42" hidden="false" customHeight="true" outlineLevel="0" collapsed="false"/>
    <row r="4" customFormat="false" ht="51.95" hidden="false" customHeight="true" outlineLevel="0" collapsed="false">
      <c r="E4" s="140" t="n">
        <v>22582</v>
      </c>
      <c r="F4" s="140"/>
      <c r="G4" s="141"/>
      <c r="I4" s="142"/>
      <c r="J4" s="142"/>
      <c r="K4" s="142"/>
      <c r="L4" s="142"/>
    </row>
    <row r="5" s="154" customFormat="true" ht="93" hidden="false" customHeight="true" outlineLevel="0" collapsed="false">
      <c r="A5" s="143" t="n">
        <v>1</v>
      </c>
      <c r="B5" s="144" t="s">
        <v>41</v>
      </c>
      <c r="C5" s="145" t="n">
        <v>105329</v>
      </c>
      <c r="D5" s="146" t="n">
        <v>220</v>
      </c>
      <c r="E5" s="147" t="n">
        <v>19292</v>
      </c>
      <c r="F5" s="148" t="n">
        <v>3290</v>
      </c>
      <c r="G5" s="149" t="n">
        <v>2750</v>
      </c>
      <c r="H5" s="145" t="n">
        <v>46620</v>
      </c>
      <c r="I5" s="145" t="n">
        <v>3543</v>
      </c>
      <c r="J5" s="150" t="n">
        <v>1148</v>
      </c>
      <c r="K5" s="151" t="n">
        <v>0</v>
      </c>
      <c r="L5" s="152" t="n">
        <v>0</v>
      </c>
      <c r="M5" s="150" t="n">
        <v>343</v>
      </c>
      <c r="N5" s="150" t="n">
        <v>16</v>
      </c>
      <c r="O5" s="150" t="n">
        <v>56</v>
      </c>
      <c r="P5" s="150" t="n">
        <v>13</v>
      </c>
      <c r="Q5" s="151" t="n">
        <v>0</v>
      </c>
      <c r="R5" s="150" t="n">
        <v>6</v>
      </c>
      <c r="S5" s="151" t="n">
        <v>0</v>
      </c>
      <c r="T5" s="151" t="n">
        <v>0</v>
      </c>
      <c r="U5" s="150" t="n">
        <v>35</v>
      </c>
      <c r="V5" s="151" t="n">
        <v>0</v>
      </c>
      <c r="W5" s="151" t="n">
        <v>0</v>
      </c>
      <c r="X5" s="153" t="s">
        <v>233</v>
      </c>
    </row>
    <row r="6" customFormat="false" ht="42" hidden="false" customHeight="true" outlineLevel="0" collapsed="false"/>
    <row r="7" customFormat="false" ht="51.95" hidden="false" customHeight="true" outlineLevel="0" collapsed="false">
      <c r="E7" s="140" t="n">
        <v>18070</v>
      </c>
      <c r="F7" s="140"/>
      <c r="G7" s="141"/>
    </row>
    <row r="8" s="154" customFormat="true" ht="51.95" hidden="false" customHeight="true" outlineLevel="0" collapsed="false">
      <c r="A8" s="143" t="n">
        <v>2</v>
      </c>
      <c r="B8" s="144" t="s">
        <v>8</v>
      </c>
      <c r="C8" s="145" t="n">
        <v>212433</v>
      </c>
      <c r="D8" s="146" t="n">
        <v>0</v>
      </c>
      <c r="E8" s="147" t="s">
        <v>234</v>
      </c>
      <c r="F8" s="148" t="n">
        <v>5200</v>
      </c>
      <c r="G8" s="149" t="n">
        <v>21125</v>
      </c>
      <c r="H8" s="145" t="n">
        <v>111000</v>
      </c>
      <c r="I8" s="145" t="n">
        <v>12450</v>
      </c>
      <c r="J8" s="150" t="n">
        <v>7400</v>
      </c>
      <c r="K8" s="150" t="n">
        <v>7500</v>
      </c>
      <c r="L8" s="145" t="n">
        <v>1400</v>
      </c>
      <c r="M8" s="150" t="n">
        <v>719</v>
      </c>
      <c r="N8" s="150" t="n">
        <v>32</v>
      </c>
      <c r="O8" s="150" t="n">
        <v>17</v>
      </c>
      <c r="P8" s="150" t="n">
        <v>45</v>
      </c>
      <c r="Q8" s="151" t="n">
        <v>0</v>
      </c>
      <c r="R8" s="150" t="n">
        <v>37</v>
      </c>
      <c r="S8" s="151" t="n">
        <v>28</v>
      </c>
      <c r="T8" s="151" t="n">
        <v>29</v>
      </c>
      <c r="U8" s="150" t="n">
        <v>81</v>
      </c>
      <c r="V8" s="151" t="n">
        <v>7</v>
      </c>
      <c r="W8" s="151" t="n">
        <v>2</v>
      </c>
      <c r="X8" s="155"/>
    </row>
    <row r="9" customFormat="false" ht="42" hidden="false" customHeight="true" outlineLevel="0" collapsed="false"/>
    <row r="10" s="156" customFormat="true" ht="51.95" hidden="false" customHeight="true" outlineLevel="0" collapsed="false">
      <c r="E10" s="140" t="n">
        <f aca="false">E11+F11</f>
        <v>53189</v>
      </c>
      <c r="F10" s="140"/>
      <c r="G10" s="157"/>
    </row>
    <row r="11" s="157" customFormat="true" ht="51.95" hidden="false" customHeight="true" outlineLevel="0" collapsed="false">
      <c r="A11" s="158" t="n">
        <v>3</v>
      </c>
      <c r="B11" s="159" t="s">
        <v>11</v>
      </c>
      <c r="C11" s="145" t="n">
        <v>444191</v>
      </c>
      <c r="D11" s="146" t="n">
        <v>1995</v>
      </c>
      <c r="E11" s="147" t="n">
        <v>40318</v>
      </c>
      <c r="F11" s="148" t="n">
        <v>12871</v>
      </c>
      <c r="G11" s="149" t="n">
        <v>19687</v>
      </c>
      <c r="H11" s="145" t="n">
        <v>133815</v>
      </c>
      <c r="I11" s="145" t="n">
        <v>19079</v>
      </c>
      <c r="J11" s="150" t="n">
        <v>33125</v>
      </c>
      <c r="K11" s="150" t="n">
        <v>27484</v>
      </c>
      <c r="L11" s="145" t="n">
        <v>4630</v>
      </c>
      <c r="M11" s="150" t="n">
        <v>1237</v>
      </c>
      <c r="N11" s="150" t="n">
        <v>48</v>
      </c>
      <c r="O11" s="150" t="n">
        <v>216</v>
      </c>
      <c r="P11" s="150" t="n">
        <v>112</v>
      </c>
      <c r="Q11" s="150" t="n">
        <v>36</v>
      </c>
      <c r="R11" s="150" t="n">
        <v>48</v>
      </c>
      <c r="S11" s="150" t="n">
        <v>355</v>
      </c>
      <c r="T11" s="150" t="n">
        <v>110</v>
      </c>
      <c r="U11" s="150" t="n">
        <v>0</v>
      </c>
      <c r="V11" s="150" t="n">
        <v>25</v>
      </c>
      <c r="W11" s="150" t="n">
        <v>23</v>
      </c>
    </row>
    <row r="12" customFormat="false" ht="42" hidden="false" customHeight="true" outlineLevel="0" collapsed="false"/>
    <row r="13" customFormat="false" ht="51.95" hidden="false" customHeight="true" outlineLevel="0" collapsed="false">
      <c r="E13" s="140" t="n">
        <f aca="false">E14+F14</f>
        <v>12253</v>
      </c>
      <c r="F13" s="140"/>
      <c r="G13" s="160"/>
    </row>
    <row r="14" s="154" customFormat="true" ht="51.95" hidden="false" customHeight="true" outlineLevel="0" collapsed="false">
      <c r="A14" s="143" t="n">
        <v>4</v>
      </c>
      <c r="B14" s="144" t="s">
        <v>15</v>
      </c>
      <c r="C14" s="145" t="n">
        <v>172617</v>
      </c>
      <c r="D14" s="146" t="n">
        <v>0</v>
      </c>
      <c r="E14" s="147" t="n">
        <v>7087</v>
      </c>
      <c r="F14" s="148" t="n">
        <v>5166</v>
      </c>
      <c r="G14" s="149" t="n">
        <v>56661</v>
      </c>
      <c r="H14" s="145" t="n">
        <v>133049</v>
      </c>
      <c r="I14" s="145" t="n">
        <v>12204</v>
      </c>
      <c r="J14" s="150" t="n">
        <v>2361</v>
      </c>
      <c r="K14" s="150" t="n">
        <v>9549</v>
      </c>
      <c r="L14" s="145" t="n">
        <v>1513</v>
      </c>
      <c r="M14" s="150" t="n">
        <v>590</v>
      </c>
      <c r="N14" s="150" t="n">
        <v>20</v>
      </c>
      <c r="O14" s="150" t="n">
        <v>21</v>
      </c>
      <c r="P14" s="150" t="n">
        <v>31</v>
      </c>
      <c r="Q14" s="151" t="n">
        <v>44</v>
      </c>
      <c r="R14" s="150" t="n">
        <v>98</v>
      </c>
      <c r="S14" s="151" t="n">
        <v>22</v>
      </c>
      <c r="T14" s="151" t="n">
        <v>23</v>
      </c>
      <c r="U14" s="150" t="n">
        <v>83</v>
      </c>
      <c r="V14" s="151" t="n">
        <v>46</v>
      </c>
      <c r="W14" s="151" t="n">
        <v>4</v>
      </c>
      <c r="X14" s="155" t="s">
        <v>209</v>
      </c>
    </row>
    <row r="15" customFormat="false" ht="42" hidden="false" customHeight="true" outlineLevel="0" collapsed="false"/>
    <row r="16" customFormat="false" ht="51.95" hidden="false" customHeight="true" outlineLevel="0" collapsed="false">
      <c r="E16" s="140" t="n">
        <f aca="false">E17+F17</f>
        <v>21255</v>
      </c>
      <c r="F16" s="140"/>
      <c r="G16" s="160"/>
    </row>
    <row r="17" s="154" customFormat="true" ht="51.95" hidden="false" customHeight="true" outlineLevel="0" collapsed="false">
      <c r="A17" s="143" t="n">
        <v>5</v>
      </c>
      <c r="B17" s="144" t="s">
        <v>20</v>
      </c>
      <c r="C17" s="145" t="n">
        <v>237100</v>
      </c>
      <c r="D17" s="146" t="n">
        <v>0</v>
      </c>
      <c r="E17" s="147" t="n">
        <v>18222</v>
      </c>
      <c r="F17" s="148" t="n">
        <v>3033</v>
      </c>
      <c r="G17" s="149" t="n">
        <v>43720</v>
      </c>
      <c r="H17" s="145" t="n">
        <v>165857</v>
      </c>
      <c r="I17" s="145" t="n">
        <v>17204</v>
      </c>
      <c r="J17" s="150" t="n">
        <v>840</v>
      </c>
      <c r="K17" s="150" t="n">
        <v>14335</v>
      </c>
      <c r="L17" s="145" t="n">
        <v>2568</v>
      </c>
      <c r="M17" s="150" t="n">
        <v>807</v>
      </c>
      <c r="N17" s="150" t="n">
        <v>31</v>
      </c>
      <c r="O17" s="150" t="n">
        <v>96</v>
      </c>
      <c r="P17" s="150" t="n">
        <v>27</v>
      </c>
      <c r="Q17" s="151" t="n">
        <v>0</v>
      </c>
      <c r="R17" s="150" t="n">
        <v>98</v>
      </c>
      <c r="S17" s="151" t="n">
        <v>28</v>
      </c>
      <c r="T17" s="151" t="n">
        <v>58</v>
      </c>
      <c r="U17" s="150" t="n">
        <v>87</v>
      </c>
      <c r="V17" s="151" t="n">
        <v>43</v>
      </c>
      <c r="W17" s="151" t="n">
        <v>18</v>
      </c>
      <c r="X17" s="155"/>
    </row>
    <row r="18" customFormat="false" ht="42" hidden="false" customHeight="true" outlineLevel="0" collapsed="false"/>
    <row r="19" customFormat="false" ht="51.95" hidden="false" customHeight="true" outlineLevel="0" collapsed="false">
      <c r="E19" s="140" t="n">
        <f aca="false">E20+F20</f>
        <v>17146</v>
      </c>
      <c r="F19" s="140"/>
      <c r="G19" s="160"/>
    </row>
    <row r="20" s="154" customFormat="true" ht="51.95" hidden="false" customHeight="true" outlineLevel="0" collapsed="false">
      <c r="A20" s="143" t="n">
        <v>6</v>
      </c>
      <c r="B20" s="144" t="s">
        <v>23</v>
      </c>
      <c r="C20" s="145" t="n">
        <v>176056</v>
      </c>
      <c r="D20" s="146" t="n">
        <v>15</v>
      </c>
      <c r="E20" s="147" t="n">
        <v>12426</v>
      </c>
      <c r="F20" s="148" t="n">
        <v>4720</v>
      </c>
      <c r="G20" s="149" t="n">
        <v>19547</v>
      </c>
      <c r="H20" s="145" t="n">
        <v>62222</v>
      </c>
      <c r="I20" s="145" t="n">
        <v>10672</v>
      </c>
      <c r="J20" s="150" t="n">
        <v>3581</v>
      </c>
      <c r="K20" s="150" t="n">
        <v>1050</v>
      </c>
      <c r="L20" s="145" t="n">
        <v>762</v>
      </c>
      <c r="M20" s="150" t="n">
        <v>573</v>
      </c>
      <c r="N20" s="150" t="n">
        <v>11</v>
      </c>
      <c r="O20" s="150" t="n">
        <v>54</v>
      </c>
      <c r="P20" s="150" t="n">
        <v>50</v>
      </c>
      <c r="Q20" s="151" t="n">
        <v>0</v>
      </c>
      <c r="R20" s="150" t="n">
        <v>27</v>
      </c>
      <c r="S20" s="151" t="n">
        <v>81</v>
      </c>
      <c r="T20" s="151" t="n">
        <v>18</v>
      </c>
      <c r="U20" s="150" t="n">
        <v>32</v>
      </c>
      <c r="V20" s="151" t="n">
        <v>5</v>
      </c>
      <c r="W20" s="151" t="n">
        <v>4</v>
      </c>
      <c r="X20" s="155"/>
    </row>
    <row r="21" customFormat="false" ht="42" hidden="false" customHeight="true" outlineLevel="0" collapsed="false"/>
    <row r="22" customFormat="false" ht="51.95" hidden="false" customHeight="true" outlineLevel="0" collapsed="false">
      <c r="E22" s="140" t="n">
        <f aca="false">E23+F23</f>
        <v>5212.87</v>
      </c>
      <c r="F22" s="140"/>
      <c r="G22" s="160"/>
    </row>
    <row r="23" s="154" customFormat="true" ht="102.75" hidden="false" customHeight="true" outlineLevel="0" collapsed="false">
      <c r="A23" s="143" t="n">
        <v>7</v>
      </c>
      <c r="B23" s="144" t="s">
        <v>25</v>
      </c>
      <c r="C23" s="145" t="s">
        <v>235</v>
      </c>
      <c r="D23" s="146" t="n">
        <v>81</v>
      </c>
      <c r="E23" s="147" t="s">
        <v>234</v>
      </c>
      <c r="F23" s="148" t="n">
        <v>5200</v>
      </c>
      <c r="G23" s="149" t="n">
        <v>21125</v>
      </c>
      <c r="H23" s="145" t="n">
        <v>111000</v>
      </c>
      <c r="I23" s="145" t="n">
        <v>12450</v>
      </c>
      <c r="J23" s="150" t="n">
        <v>7400</v>
      </c>
      <c r="K23" s="150" t="n">
        <v>7500</v>
      </c>
      <c r="L23" s="145" t="n">
        <v>1400</v>
      </c>
      <c r="M23" s="150" t="n">
        <v>719</v>
      </c>
      <c r="N23" s="150" t="n">
        <v>32</v>
      </c>
      <c r="O23" s="150" t="n">
        <v>17</v>
      </c>
      <c r="P23" s="150" t="n">
        <v>45</v>
      </c>
      <c r="Q23" s="151" t="n">
        <v>0</v>
      </c>
      <c r="R23" s="150" t="n">
        <v>37</v>
      </c>
      <c r="S23" s="151" t="n">
        <v>28</v>
      </c>
      <c r="T23" s="151" t="n">
        <v>29</v>
      </c>
      <c r="U23" s="150" t="n">
        <v>81</v>
      </c>
      <c r="V23" s="151" t="n">
        <v>7</v>
      </c>
      <c r="W23" s="151" t="n">
        <v>2</v>
      </c>
      <c r="X23" s="161" t="s">
        <v>236</v>
      </c>
    </row>
    <row r="24" customFormat="false" ht="42" hidden="false" customHeight="true" outlineLevel="0" collapsed="false"/>
    <row r="25" customFormat="false" ht="51.95" hidden="false" customHeight="true" outlineLevel="0" collapsed="false">
      <c r="E25" s="140" t="n">
        <f aca="false">E26+F26</f>
        <v>12500</v>
      </c>
      <c r="F25" s="140"/>
      <c r="X25" s="162"/>
      <c r="Y25" s="155"/>
      <c r="AB25" s="151"/>
      <c r="AC25" s="155"/>
    </row>
    <row r="26" s="154" customFormat="true" ht="52.5" hidden="false" customHeight="true" outlineLevel="0" collapsed="false">
      <c r="A26" s="143" t="n">
        <v>8</v>
      </c>
      <c r="B26" s="144" t="s">
        <v>28</v>
      </c>
      <c r="C26" s="145" t="n">
        <v>85000</v>
      </c>
      <c r="D26" s="146" t="n">
        <v>0</v>
      </c>
      <c r="E26" s="147" t="n">
        <v>12500</v>
      </c>
      <c r="F26" s="163" t="n">
        <v>0</v>
      </c>
      <c r="G26" s="149" t="n">
        <v>11500</v>
      </c>
      <c r="H26" s="145" t="n">
        <v>62285</v>
      </c>
      <c r="I26" s="145" t="n">
        <v>3771</v>
      </c>
      <c r="J26" s="150" t="n">
        <v>4257</v>
      </c>
      <c r="K26" s="150" t="n">
        <v>613</v>
      </c>
      <c r="L26" s="145" t="n">
        <v>702</v>
      </c>
      <c r="M26" s="150" t="n">
        <v>310</v>
      </c>
      <c r="N26" s="150" t="n">
        <v>9</v>
      </c>
      <c r="O26" s="150" t="n">
        <v>48</v>
      </c>
      <c r="P26" s="150" t="n">
        <v>32</v>
      </c>
      <c r="Q26" s="151" t="n">
        <v>0</v>
      </c>
      <c r="R26" s="150" t="n">
        <v>18</v>
      </c>
      <c r="S26" s="151" t="n">
        <v>10</v>
      </c>
      <c r="T26" s="151" t="n">
        <v>19</v>
      </c>
      <c r="U26" s="150" t="n">
        <v>85</v>
      </c>
      <c r="V26" s="151" t="n">
        <v>0</v>
      </c>
      <c r="W26" s="151" t="n">
        <v>8</v>
      </c>
      <c r="X26" s="155"/>
    </row>
  </sheetData>
  <mergeCells count="9">
    <mergeCell ref="U1:W1"/>
    <mergeCell ref="E4:F4"/>
    <mergeCell ref="E7:F7"/>
    <mergeCell ref="E10:F10"/>
    <mergeCell ref="E13:F13"/>
    <mergeCell ref="E16:F16"/>
    <mergeCell ref="E19:F19"/>
    <mergeCell ref="E22:F22"/>
    <mergeCell ref="E25:F25"/>
  </mergeCells>
  <printOptions headings="false" gridLines="false" gridLinesSet="true" horizontalCentered="false" verticalCentered="false"/>
  <pageMargins left="0.157638888888889" right="0.196527777777778" top="0.315277777777778" bottom="0.315277777777778" header="0.157638888888889" footer="0.157638888888889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                   &amp;12                 pag.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3.7"/>
    <col collapsed="false" customWidth="true" hidden="false" outlineLevel="0" max="3" min="3" style="1" width="69.84"/>
    <col collapsed="false" customWidth="true" hidden="false" outlineLevel="0" max="4" min="4" style="1" width="34.85"/>
    <col collapsed="false" customWidth="true" hidden="false" outlineLevel="0" max="5" min="5" style="1" width="35.85"/>
    <col collapsed="false" customWidth="true" hidden="false" outlineLevel="0" max="6" min="6" style="1" width="85.7"/>
  </cols>
  <sheetData>
    <row r="1" customFormat="false" ht="55.5" hidden="false" customHeight="true" outlineLevel="0" collapsed="false">
      <c r="B1" s="164" t="s">
        <v>237</v>
      </c>
      <c r="C1" s="165"/>
      <c r="D1" s="165"/>
    </row>
    <row r="2" customFormat="false" ht="138" hidden="false" customHeight="true" outlineLevel="0" collapsed="false">
      <c r="B2" s="166"/>
      <c r="C2" s="167"/>
      <c r="D2" s="167"/>
      <c r="E2" s="167"/>
    </row>
    <row r="3" customFormat="false" ht="91.5" hidden="false" customHeight="true" outlineLevel="0" collapsed="false">
      <c r="B3" s="168" t="s">
        <v>0</v>
      </c>
      <c r="C3" s="168" t="s">
        <v>238</v>
      </c>
      <c r="D3" s="168" t="s">
        <v>239</v>
      </c>
      <c r="E3" s="168" t="s">
        <v>240</v>
      </c>
      <c r="F3" s="169" t="s">
        <v>241</v>
      </c>
    </row>
    <row r="4" s="167" customFormat="true" ht="57.75" hidden="false" customHeight="true" outlineLevel="0" collapsed="false">
      <c r="A4" s="170" t="n">
        <v>1</v>
      </c>
      <c r="B4" s="171" t="s">
        <v>41</v>
      </c>
      <c r="C4" s="172" t="n">
        <v>70</v>
      </c>
      <c r="D4" s="172" t="n">
        <v>350</v>
      </c>
      <c r="E4" s="172" t="n">
        <v>840</v>
      </c>
    </row>
    <row r="5" customFormat="false" ht="68.25" hidden="false" customHeight="true" outlineLevel="0" collapsed="false">
      <c r="A5" s="170" t="n">
        <v>2</v>
      </c>
      <c r="B5" s="173" t="s">
        <v>8</v>
      </c>
      <c r="C5" s="172" t="n">
        <v>989</v>
      </c>
      <c r="D5" s="172" t="n">
        <v>0</v>
      </c>
      <c r="E5" s="172" t="n">
        <v>490</v>
      </c>
    </row>
    <row r="6" customFormat="false" ht="77.25" hidden="false" customHeight="true" outlineLevel="0" collapsed="false">
      <c r="A6" s="170" t="n">
        <v>3</v>
      </c>
      <c r="B6" s="174" t="s">
        <v>11</v>
      </c>
      <c r="C6" s="175" t="n">
        <v>345</v>
      </c>
      <c r="D6" s="175" t="n">
        <v>300</v>
      </c>
      <c r="E6" s="175" t="n">
        <v>569</v>
      </c>
    </row>
    <row r="7" customFormat="false" ht="123.75" hidden="false" customHeight="true" outlineLevel="0" collapsed="false">
      <c r="A7" s="170" t="n">
        <v>4</v>
      </c>
      <c r="B7" s="176" t="s">
        <v>15</v>
      </c>
      <c r="C7" s="177" t="n">
        <v>0</v>
      </c>
      <c r="D7" s="177" t="n">
        <v>0</v>
      </c>
      <c r="E7" s="177" t="n">
        <v>0</v>
      </c>
      <c r="F7" s="178" t="s">
        <v>242</v>
      </c>
    </row>
    <row r="8" customFormat="false" ht="47.25" hidden="false" customHeight="true" outlineLevel="0" collapsed="false">
      <c r="A8" s="48" t="n">
        <v>5</v>
      </c>
      <c r="B8" s="171" t="s">
        <v>20</v>
      </c>
      <c r="C8" s="172" t="n">
        <v>28</v>
      </c>
      <c r="D8" s="172" t="n">
        <v>933</v>
      </c>
      <c r="E8" s="172" t="n">
        <v>1922</v>
      </c>
      <c r="F8" s="179"/>
    </row>
    <row r="9" customFormat="false" ht="48.75" hidden="false" customHeight="true" outlineLevel="0" collapsed="false">
      <c r="A9" s="48" t="n">
        <v>6</v>
      </c>
      <c r="B9" s="115" t="s">
        <v>23</v>
      </c>
      <c r="C9" s="175" t="n">
        <v>427</v>
      </c>
      <c r="D9" s="175" t="n">
        <v>245</v>
      </c>
      <c r="E9" s="175" t="n">
        <v>1344</v>
      </c>
      <c r="F9" s="179"/>
    </row>
    <row r="10" customFormat="false" ht="42.75" hidden="false" customHeight="true" outlineLevel="0" collapsed="false">
      <c r="A10" s="48" t="n">
        <v>7</v>
      </c>
      <c r="B10" s="115" t="s">
        <v>25</v>
      </c>
      <c r="C10" s="175" t="n">
        <v>0</v>
      </c>
      <c r="D10" s="175" t="n">
        <v>980</v>
      </c>
      <c r="E10" s="175" t="n">
        <v>1955</v>
      </c>
      <c r="F10" s="179"/>
    </row>
    <row r="11" customFormat="false" ht="62.25" hidden="false" customHeight="true" outlineLevel="0" collapsed="false">
      <c r="A11" s="48" t="n">
        <v>8</v>
      </c>
      <c r="B11" s="115" t="s">
        <v>28</v>
      </c>
      <c r="C11" s="175" t="n">
        <v>400</v>
      </c>
      <c r="D11" s="175" t="n">
        <v>0</v>
      </c>
      <c r="E11" s="175" t="n">
        <v>900</v>
      </c>
      <c r="F11" s="179"/>
      <c r="M11" s="180"/>
    </row>
    <row r="12" customFormat="false" ht="137.25" hidden="false" customHeight="true" outlineLevel="0" collapsed="false">
      <c r="A12" s="181"/>
      <c r="B12" s="182"/>
      <c r="C12" s="183"/>
      <c r="D12" s="183"/>
      <c r="E12" s="183"/>
      <c r="F12" s="179"/>
    </row>
    <row r="13" customFormat="false" ht="77.25" hidden="false" customHeight="true" outlineLevel="0" collapsed="false">
      <c r="A13" s="181"/>
      <c r="B13" s="184"/>
      <c r="C13" s="185"/>
      <c r="D13" s="185"/>
      <c r="F13" s="180"/>
    </row>
  </sheetData>
  <printOptions headings="false" gridLines="false" gridLinesSet="true" horizontalCentered="false" verticalCentered="false"/>
  <pageMargins left="0.472222222222222" right="0.236111111111111" top="0.39375" bottom="0.433333333333333" header="0.157638888888889" footer="0.157638888888889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5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14"/>
    <col collapsed="false" customWidth="true" hidden="false" outlineLevel="0" max="3" min="3" style="1" width="50.42"/>
    <col collapsed="false" customWidth="true" hidden="false" outlineLevel="0" max="4" min="4" style="1" width="49.85"/>
    <col collapsed="false" customWidth="true" hidden="false" outlineLevel="0" max="5" min="5" style="1" width="71.14"/>
    <col collapsed="false" customWidth="true" hidden="false" outlineLevel="0" max="6" min="6" style="1" width="8.7"/>
    <col collapsed="false" customWidth="true" hidden="false" outlineLevel="0" max="7" min="7" style="1" width="17.28"/>
    <col collapsed="false" customWidth="true" hidden="false" outlineLevel="0" max="8" min="8" style="1" width="62.7"/>
    <col collapsed="false" customWidth="true" hidden="false" outlineLevel="0" max="9" min="9" style="1" width="51.28"/>
    <col collapsed="false" customWidth="true" hidden="false" outlineLevel="0" max="10" min="10" style="1" width="32.7"/>
  </cols>
  <sheetData>
    <row r="1" customFormat="false" ht="36.75" hidden="false" customHeight="true" outlineLevel="0" collapsed="false">
      <c r="B1" s="186"/>
      <c r="C1" s="186"/>
      <c r="D1" s="186"/>
      <c r="E1" s="186"/>
      <c r="F1" s="186"/>
      <c r="G1" s="186"/>
    </row>
    <row r="2" customFormat="false" ht="73.5" hidden="false" customHeight="true" outlineLevel="0" collapsed="false">
      <c r="B2" s="187" t="s">
        <v>243</v>
      </c>
      <c r="C2" s="187"/>
      <c r="D2" s="187"/>
      <c r="E2" s="187"/>
      <c r="F2" s="186"/>
      <c r="G2" s="186"/>
      <c r="H2" s="188" t="s">
        <v>244</v>
      </c>
      <c r="I2" s="188"/>
    </row>
    <row r="3" customFormat="false" ht="170.25" hidden="false" customHeight="true" outlineLevel="0" collapsed="false">
      <c r="B3" s="189" t="s">
        <v>0</v>
      </c>
      <c r="C3" s="189" t="s">
        <v>245</v>
      </c>
      <c r="D3" s="189" t="s">
        <v>246</v>
      </c>
      <c r="E3" s="190" t="s">
        <v>247</v>
      </c>
      <c r="H3" s="191" t="s">
        <v>248</v>
      </c>
      <c r="I3" s="191" t="s">
        <v>249</v>
      </c>
    </row>
    <row r="4" customFormat="false" ht="84" hidden="false" customHeight="true" outlineLevel="0" collapsed="false">
      <c r="A4" s="143" t="n">
        <v>1</v>
      </c>
      <c r="B4" s="171" t="str">
        <f aca="false">'[1]MATRICE risposte - modulo 01'!C2</f>
        <v>AOU San Luigi</v>
      </c>
      <c r="C4" s="192" t="n">
        <v>50</v>
      </c>
      <c r="D4" s="192" t="n">
        <v>0</v>
      </c>
      <c r="E4" s="178" t="s">
        <v>250</v>
      </c>
      <c r="H4" s="192" t="n">
        <v>0</v>
      </c>
      <c r="I4" s="192" t="n">
        <v>0</v>
      </c>
    </row>
    <row r="5" customFormat="false" ht="58.5" hidden="false" customHeight="true" outlineLevel="0" collapsed="false">
      <c r="A5" s="193" t="n">
        <v>2</v>
      </c>
      <c r="B5" s="173" t="s">
        <v>8</v>
      </c>
      <c r="C5" s="194" t="n">
        <v>839</v>
      </c>
      <c r="D5" s="194" t="n">
        <v>499</v>
      </c>
      <c r="E5" s="195"/>
      <c r="H5" s="192" t="n">
        <v>150</v>
      </c>
      <c r="I5" s="192" t="n">
        <v>150</v>
      </c>
    </row>
    <row r="6" customFormat="false" ht="84" hidden="false" customHeight="true" outlineLevel="0" collapsed="false">
      <c r="A6" s="143" t="n">
        <v>3</v>
      </c>
      <c r="B6" s="174" t="s">
        <v>11</v>
      </c>
      <c r="C6" s="194" t="n">
        <v>128</v>
      </c>
      <c r="D6" s="194" t="n">
        <v>15980</v>
      </c>
      <c r="E6" s="196" t="s">
        <v>251</v>
      </c>
      <c r="H6" s="192" t="n">
        <v>866</v>
      </c>
      <c r="I6" s="192" t="n">
        <v>451</v>
      </c>
    </row>
    <row r="7" customFormat="false" ht="178.5" hidden="false" customHeight="true" outlineLevel="0" collapsed="false">
      <c r="A7" s="143" t="n">
        <v>4</v>
      </c>
      <c r="B7" s="197" t="s">
        <v>15</v>
      </c>
      <c r="C7" s="198" t="n">
        <v>600</v>
      </c>
      <c r="D7" s="198" t="n">
        <v>8600</v>
      </c>
      <c r="E7" s="199" t="s">
        <v>252</v>
      </c>
      <c r="H7" s="200" t="n">
        <v>200</v>
      </c>
      <c r="I7" s="200" t="n">
        <v>1180</v>
      </c>
    </row>
    <row r="8" customFormat="false" ht="189" hidden="false" customHeight="true" outlineLevel="0" collapsed="false">
      <c r="A8" s="49" t="n">
        <v>5</v>
      </c>
      <c r="B8" s="125" t="s">
        <v>20</v>
      </c>
      <c r="C8" s="194" t="n">
        <v>0</v>
      </c>
      <c r="D8" s="194" t="n">
        <v>0</v>
      </c>
      <c r="E8" s="178" t="s">
        <v>253</v>
      </c>
      <c r="H8" s="192" t="n">
        <v>0</v>
      </c>
      <c r="I8" s="192" t="n">
        <v>0</v>
      </c>
    </row>
    <row r="9" customFormat="false" ht="84" hidden="false" customHeight="true" outlineLevel="0" collapsed="false">
      <c r="A9" s="49" t="n">
        <v>6</v>
      </c>
      <c r="B9" s="115" t="s">
        <v>23</v>
      </c>
      <c r="C9" s="194" t="n">
        <v>0</v>
      </c>
      <c r="D9" s="194" t="n">
        <v>0</v>
      </c>
      <c r="E9" s="201" t="s">
        <v>254</v>
      </c>
      <c r="H9" s="192" t="n">
        <v>0</v>
      </c>
      <c r="I9" s="192" t="n">
        <v>0</v>
      </c>
    </row>
    <row r="10" customFormat="false" ht="172.5" hidden="false" customHeight="true" outlineLevel="0" collapsed="false">
      <c r="A10" s="49" t="n">
        <v>7</v>
      </c>
      <c r="B10" s="115" t="s">
        <v>25</v>
      </c>
      <c r="C10" s="194" t="n">
        <v>0</v>
      </c>
      <c r="D10" s="194" t="n">
        <v>0</v>
      </c>
      <c r="E10" s="202" t="s">
        <v>255</v>
      </c>
      <c r="H10" s="203" t="n">
        <v>0</v>
      </c>
      <c r="I10" s="203" t="n">
        <v>0</v>
      </c>
    </row>
    <row r="11" customFormat="false" ht="149.25" hidden="false" customHeight="true" outlineLevel="0" collapsed="false">
      <c r="A11" s="49" t="n">
        <v>8</v>
      </c>
      <c r="B11" s="115" t="s">
        <v>28</v>
      </c>
      <c r="C11" s="203" t="n">
        <v>70</v>
      </c>
      <c r="D11" s="203" t="n">
        <v>0</v>
      </c>
      <c r="E11" s="202" t="s">
        <v>256</v>
      </c>
      <c r="H11" s="192" t="n">
        <v>0</v>
      </c>
      <c r="I11" s="192" t="n">
        <v>0</v>
      </c>
    </row>
    <row r="14" customFormat="false" ht="15" hidden="false" customHeight="false" outlineLevel="0" collapsed="false">
      <c r="I14" s="204"/>
    </row>
  </sheetData>
  <mergeCells count="2">
    <mergeCell ref="B2:E2"/>
    <mergeCell ref="H2:I2"/>
  </mergeCells>
  <printOptions headings="false" gridLines="false" gridLinesSet="true" horizontalCentered="false" verticalCentered="false"/>
  <pageMargins left="0.157638888888889" right="0.196527777777778" top="0.315277777777778" bottom="0.290277777777778" header="0.157638888888889" footer="0.157638888888889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agina &amp;P di &amp;N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4.99"/>
    <col collapsed="false" customWidth="true" hidden="false" outlineLevel="0" max="3" min="3" style="1" width="32.85"/>
    <col collapsed="false" customWidth="true" hidden="false" outlineLevel="0" max="4" min="4" style="1" width="36.28"/>
    <col collapsed="false" customWidth="true" hidden="false" outlineLevel="0" max="5" min="5" style="1" width="33.85"/>
    <col collapsed="false" customWidth="true" hidden="false" outlineLevel="0" max="6" min="6" style="1" width="17.28"/>
  </cols>
  <sheetData>
    <row r="1" customFormat="false" ht="40.5" hidden="false" customHeight="true" outlineLevel="0" collapsed="false">
      <c r="A1" s="205" t="s">
        <v>257</v>
      </c>
      <c r="B1" s="205"/>
      <c r="C1" s="205"/>
      <c r="D1" s="205"/>
      <c r="E1" s="205"/>
    </row>
    <row r="2" customFormat="false" ht="36.75" hidden="false" customHeight="true" outlineLevel="0" collapsed="false">
      <c r="B2" s="206" t="s">
        <v>258</v>
      </c>
      <c r="C2" s="206"/>
      <c r="D2" s="206"/>
      <c r="E2" s="206"/>
    </row>
    <row r="3" customFormat="false" ht="106.5" hidden="false" customHeight="true" outlineLevel="0" collapsed="false">
      <c r="B3" s="19" t="s">
        <v>0</v>
      </c>
      <c r="C3" s="19" t="s">
        <v>259</v>
      </c>
      <c r="D3" s="19" t="s">
        <v>260</v>
      </c>
      <c r="E3" s="19" t="s">
        <v>261</v>
      </c>
    </row>
    <row r="4" customFormat="false" ht="39.95" hidden="false" customHeight="true" outlineLevel="0" collapsed="false">
      <c r="A4" s="158" t="n">
        <v>1</v>
      </c>
      <c r="B4" s="207" t="s">
        <v>41</v>
      </c>
      <c r="C4" s="208" t="n">
        <v>50</v>
      </c>
      <c r="D4" s="208" t="n">
        <v>50</v>
      </c>
      <c r="E4" s="208" t="n">
        <v>0</v>
      </c>
      <c r="F4" s="175" t="n">
        <f aca="false">C4+D4+E4</f>
        <v>100</v>
      </c>
    </row>
    <row r="5" customFormat="false" ht="39.95" hidden="false" customHeight="true" outlineLevel="0" collapsed="false">
      <c r="A5" s="158" t="n">
        <v>2</v>
      </c>
      <c r="B5" s="207" t="s">
        <v>8</v>
      </c>
      <c r="C5" s="208" t="n">
        <v>0</v>
      </c>
      <c r="D5" s="208" t="n">
        <v>0</v>
      </c>
      <c r="E5" s="208" t="n">
        <v>0</v>
      </c>
      <c r="F5" s="175" t="n">
        <f aca="false">C5+D5+E5</f>
        <v>0</v>
      </c>
    </row>
    <row r="6" customFormat="false" ht="39.95" hidden="false" customHeight="true" outlineLevel="0" collapsed="false">
      <c r="A6" s="158" t="n">
        <v>3</v>
      </c>
      <c r="B6" s="207" t="s">
        <v>11</v>
      </c>
      <c r="C6" s="208" t="n">
        <v>0</v>
      </c>
      <c r="D6" s="208" t="n">
        <v>395</v>
      </c>
      <c r="E6" s="208" t="n">
        <v>100</v>
      </c>
      <c r="F6" s="175" t="n">
        <f aca="false">C6+D6+E6</f>
        <v>495</v>
      </c>
    </row>
    <row r="7" customFormat="false" ht="39.95" hidden="false" customHeight="true" outlineLevel="0" collapsed="false">
      <c r="A7" s="158" t="n">
        <v>4</v>
      </c>
      <c r="B7" s="209" t="s">
        <v>15</v>
      </c>
      <c r="C7" s="208" t="n">
        <v>300</v>
      </c>
      <c r="D7" s="208" t="n">
        <v>300</v>
      </c>
      <c r="E7" s="208" t="n">
        <v>20</v>
      </c>
      <c r="F7" s="175" t="n">
        <f aca="false">C7+D7+E7</f>
        <v>620</v>
      </c>
    </row>
    <row r="8" customFormat="false" ht="39.95" hidden="false" customHeight="true" outlineLevel="0" collapsed="false">
      <c r="A8" s="49" t="n">
        <v>5</v>
      </c>
      <c r="B8" s="125" t="s">
        <v>20</v>
      </c>
      <c r="C8" s="208" t="n">
        <v>100</v>
      </c>
      <c r="D8" s="208" t="n">
        <v>100</v>
      </c>
      <c r="E8" s="208" t="n">
        <v>50</v>
      </c>
      <c r="F8" s="175" t="n">
        <f aca="false">C8+D8+E8</f>
        <v>250</v>
      </c>
    </row>
    <row r="9" customFormat="false" ht="39.95" hidden="false" customHeight="true" outlineLevel="0" collapsed="false">
      <c r="A9" s="49" t="n">
        <v>6</v>
      </c>
      <c r="B9" s="115" t="s">
        <v>23</v>
      </c>
      <c r="C9" s="208" t="n">
        <v>100</v>
      </c>
      <c r="D9" s="208" t="n">
        <v>100</v>
      </c>
      <c r="E9" s="208" t="n">
        <v>0</v>
      </c>
      <c r="F9" s="175" t="n">
        <f aca="false">C9+D9+E9</f>
        <v>200</v>
      </c>
    </row>
    <row r="10" customFormat="false" ht="39.95" hidden="false" customHeight="true" outlineLevel="0" collapsed="false">
      <c r="A10" s="49" t="n">
        <v>7</v>
      </c>
      <c r="B10" s="115" t="s">
        <v>25</v>
      </c>
      <c r="C10" s="208" t="n">
        <v>0</v>
      </c>
      <c r="D10" s="208" t="n">
        <v>0</v>
      </c>
      <c r="E10" s="208" t="n">
        <v>0</v>
      </c>
      <c r="F10" s="175" t="n">
        <f aca="false">C10+D10+E10</f>
        <v>0</v>
      </c>
    </row>
    <row r="11" customFormat="false" ht="39.95" hidden="false" customHeight="true" outlineLevel="0" collapsed="false">
      <c r="A11" s="49" t="n">
        <v>8</v>
      </c>
      <c r="B11" s="115" t="s">
        <v>28</v>
      </c>
      <c r="C11" s="208" t="n">
        <v>0</v>
      </c>
      <c r="D11" s="208" t="n">
        <v>0</v>
      </c>
      <c r="E11" s="208" t="n">
        <v>0</v>
      </c>
      <c r="F11" s="175" t="n">
        <f aca="false">C11+D11+E11</f>
        <v>0</v>
      </c>
    </row>
    <row r="12" customFormat="false" ht="129" hidden="false" customHeight="true" outlineLevel="0" collapsed="false"/>
    <row r="13" customFormat="false" ht="125.25" hidden="false" customHeight="true" outlineLevel="0" collapsed="false">
      <c r="B13" s="210" t="s">
        <v>262</v>
      </c>
    </row>
    <row r="14" customFormat="false" ht="23.25" hidden="false" customHeight="false" outlineLevel="0" collapsed="false">
      <c r="B14" s="211" t="s">
        <v>263</v>
      </c>
    </row>
    <row r="15" customFormat="false" ht="23.25" hidden="false" customHeight="false" outlineLevel="0" collapsed="false">
      <c r="B15" s="211" t="s">
        <v>264</v>
      </c>
    </row>
    <row r="16" customFormat="false" ht="23.25" hidden="false" customHeight="false" outlineLevel="0" collapsed="false">
      <c r="B16" s="211" t="s">
        <v>265</v>
      </c>
    </row>
    <row r="17" customFormat="false" ht="23.25" hidden="false" customHeight="false" outlineLevel="0" collapsed="false">
      <c r="B17" s="211" t="s">
        <v>266</v>
      </c>
    </row>
    <row r="18" customFormat="false" ht="23.25" hidden="false" customHeight="false" outlineLevel="0" collapsed="false">
      <c r="B18" s="211" t="s">
        <v>267</v>
      </c>
      <c r="E18" s="110"/>
    </row>
    <row r="19" customFormat="false" ht="23.25" hidden="false" customHeight="false" outlineLevel="0" collapsed="false">
      <c r="B19" s="211" t="s">
        <v>268</v>
      </c>
      <c r="E19" s="212"/>
    </row>
    <row r="20" customFormat="false" ht="23.25" hidden="false" customHeight="false" outlineLevel="0" collapsed="false">
      <c r="B20" s="211" t="s">
        <v>269</v>
      </c>
      <c r="E20" s="212"/>
    </row>
    <row r="21" customFormat="false" ht="23.25" hidden="false" customHeight="false" outlineLevel="0" collapsed="false">
      <c r="B21" s="211" t="s">
        <v>270</v>
      </c>
      <c r="E21" s="212"/>
    </row>
    <row r="22" customFormat="false" ht="23.25" hidden="false" customHeight="false" outlineLevel="0" collapsed="false">
      <c r="B22" s="211" t="s">
        <v>271</v>
      </c>
      <c r="E22" s="212"/>
    </row>
    <row r="23" customFormat="false" ht="23.25" hidden="false" customHeight="false" outlineLevel="0" collapsed="false">
      <c r="B23" s="211" t="s">
        <v>272</v>
      </c>
      <c r="E23" s="212"/>
    </row>
    <row r="24" customFormat="false" ht="56.25" hidden="false" customHeight="true" outlineLevel="0" collapsed="false">
      <c r="B24" s="211" t="s">
        <v>273</v>
      </c>
      <c r="E24" s="110"/>
    </row>
    <row r="27" customFormat="false" ht="72.75" hidden="false" customHeight="true" outlineLevel="0" collapsed="false"/>
  </sheetData>
  <mergeCells count="2">
    <mergeCell ref="A1:E1"/>
    <mergeCell ref="B2:E2"/>
  </mergeCells>
  <printOptions headings="false" gridLines="false" gridLinesSet="true" horizontalCentered="false" verticalCentered="false"/>
  <pageMargins left="0.196527777777778" right="0.196527777777778" top="0.472916666666667" bottom="0.433333333333333" header="0.157638888888889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D8" colorId="64" zoomScale="60" zoomScaleNormal="6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99"/>
    <col collapsed="false" customWidth="true" hidden="false" outlineLevel="0" max="3" min="3" style="1" width="138.7"/>
    <col collapsed="false" customWidth="true" hidden="false" outlineLevel="0" max="4" min="4" style="1" width="6.56"/>
  </cols>
  <sheetData>
    <row r="1" customFormat="false" ht="45" hidden="false" customHeight="true" outlineLevel="0" collapsed="false">
      <c r="B1" s="213" t="s">
        <v>257</v>
      </c>
      <c r="C1" s="213"/>
      <c r="D1" s="156"/>
    </row>
    <row r="2" customFormat="false" ht="58.5" hidden="false" customHeight="true" outlineLevel="0" collapsed="false">
      <c r="B2" s="168" t="s">
        <v>274</v>
      </c>
      <c r="C2" s="168"/>
      <c r="D2" s="156"/>
    </row>
    <row r="3" customFormat="false" ht="115.5" hidden="false" customHeight="true" outlineLevel="0" collapsed="false">
      <c r="B3" s="113" t="s">
        <v>0</v>
      </c>
      <c r="C3" s="113" t="s">
        <v>275</v>
      </c>
    </row>
    <row r="4" customFormat="false" ht="48" hidden="false" customHeight="true" outlineLevel="0" collapsed="false">
      <c r="A4" s="158" t="n">
        <v>1</v>
      </c>
      <c r="B4" s="207" t="s">
        <v>41</v>
      </c>
      <c r="C4" s="214" t="s">
        <v>276</v>
      </c>
    </row>
    <row r="5" customFormat="false" ht="67.5" hidden="false" customHeight="true" outlineLevel="0" collapsed="false">
      <c r="A5" s="158" t="n">
        <v>2</v>
      </c>
      <c r="B5" s="207" t="s">
        <v>8</v>
      </c>
      <c r="C5" s="214" t="s">
        <v>277</v>
      </c>
    </row>
    <row r="6" customFormat="false" ht="102" hidden="false" customHeight="true" outlineLevel="0" collapsed="false">
      <c r="A6" s="158" t="n">
        <v>3</v>
      </c>
      <c r="B6" s="207" t="s">
        <v>11</v>
      </c>
      <c r="C6" s="214" t="s">
        <v>278</v>
      </c>
    </row>
    <row r="7" customFormat="false" ht="68.25" hidden="false" customHeight="true" outlineLevel="0" collapsed="false">
      <c r="A7" s="158" t="n">
        <v>4</v>
      </c>
      <c r="B7" s="207" t="s">
        <v>279</v>
      </c>
      <c r="C7" s="214" t="s">
        <v>280</v>
      </c>
    </row>
    <row r="8" customFormat="false" ht="67.5" hidden="false" customHeight="true" outlineLevel="0" collapsed="false">
      <c r="A8" s="49" t="n">
        <v>5</v>
      </c>
      <c r="B8" s="207" t="s">
        <v>281</v>
      </c>
      <c r="C8" s="214" t="s">
        <v>282</v>
      </c>
    </row>
    <row r="9" customFormat="false" ht="67.5" hidden="false" customHeight="true" outlineLevel="0" collapsed="false">
      <c r="A9" s="49" t="n">
        <v>6</v>
      </c>
      <c r="B9" s="207" t="s">
        <v>23</v>
      </c>
      <c r="C9" s="214" t="s">
        <v>283</v>
      </c>
    </row>
    <row r="10" customFormat="false" ht="67.5" hidden="false" customHeight="true" outlineLevel="0" collapsed="false">
      <c r="A10" s="49" t="n">
        <v>7</v>
      </c>
      <c r="B10" s="207" t="s">
        <v>25</v>
      </c>
      <c r="C10" s="214" t="s">
        <v>284</v>
      </c>
    </row>
    <row r="11" customFormat="false" ht="67.5" hidden="false" customHeight="true" outlineLevel="0" collapsed="false">
      <c r="A11" s="49" t="n">
        <v>8</v>
      </c>
      <c r="B11" s="207" t="s">
        <v>28</v>
      </c>
      <c r="C11" s="9" t="s">
        <v>285</v>
      </c>
    </row>
    <row r="12" customFormat="false" ht="12.75" hidden="false" customHeight="true" outlineLevel="0" collapsed="false"/>
  </sheetData>
  <mergeCells count="2">
    <mergeCell ref="B1:C1"/>
    <mergeCell ref="B2:C2"/>
  </mergeCells>
  <printOptions headings="false" gridLines="false" gridLinesSet="true" horizontalCentered="false" verticalCentered="false"/>
  <pageMargins left="0.315277777777778" right="0.157638888888889" top="0.590277777777778" bottom="0.630555555555556" header="0.236111111111111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A</oddHeader>
    <oddFooter>&amp;CPagina &amp;P di &amp;N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10:53:22Z</dcterms:created>
  <dc:creator>Gabriella Orlando</dc:creator>
  <dc:description/>
  <dc:language>en-US</dc:language>
  <cp:lastModifiedBy>Gabriella Orlando</cp:lastModifiedBy>
  <cp:lastPrinted>2017-12-20T16:57:30Z</cp:lastPrinted>
  <dcterms:modified xsi:type="dcterms:W3CDTF">2017-12-28T10:44:09Z</dcterms:modified>
  <cp:revision>0</cp:revision>
  <dc:subject/>
  <dc:title/>
</cp:coreProperties>
</file>